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15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449">
  <si>
    <t xml:space="preserve">Załącznik nr 2</t>
  </si>
  <si>
    <t xml:space="preserve">do  zarządzenia Wójta Gminy Mrągowo nr 163/15</t>
  </si>
  <si>
    <t xml:space="preserve">z dnia 16 grud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4220</t>
  </si>
  <si>
    <t xml:space="preserve">Zakup srodków zywnościow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2710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środków żywnościowych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317725.37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317725.3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32604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32604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27210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527210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0</v>
      </c>
      <c r="G17" s="49"/>
      <c r="H17" s="49"/>
      <c r="I17" s="50" t="n">
        <f aca="false">F17+H17-G17</f>
        <v>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000</v>
      </c>
      <c r="G19" s="55"/>
      <c r="H19" s="55"/>
      <c r="I19" s="50" t="n">
        <f aca="false">F19+H19-G19</f>
        <v>49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000</v>
      </c>
      <c r="G20" s="55"/>
      <c r="H20" s="55"/>
      <c r="I20" s="50" t="n">
        <f aca="false">F20+H20-G20</f>
        <v>5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923491</v>
      </c>
      <c r="G23" s="55"/>
      <c r="H23" s="55"/>
      <c r="I23" s="50" t="n">
        <f aca="false">F23+H23-G23</f>
        <v>923491</v>
      </c>
      <c r="K23" s="57" t="n">
        <f aca="false">SUM(I23:I26)</f>
        <v>4637491</v>
      </c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47000</v>
      </c>
      <c r="G24" s="55"/>
      <c r="H24" s="55"/>
      <c r="I24" s="50" t="n">
        <f aca="false">F24+H24-G24</f>
        <v>947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37000</v>
      </c>
      <c r="G25" s="55"/>
      <c r="H25" s="55"/>
      <c r="I25" s="50" t="n">
        <f aca="false">F25+H25-G25</f>
        <v>2737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30000</v>
      </c>
      <c r="G26" s="63"/>
      <c r="H26" s="63"/>
      <c r="I26" s="50" t="n">
        <f aca="false">F26+H26-G26</f>
        <v>3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991677.37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991677.37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991677.37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991677.37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5144</v>
      </c>
      <c r="G32" s="49"/>
      <c r="H32" s="49"/>
      <c r="I32" s="50" t="n">
        <f aca="false">F32+H32-G32</f>
        <v>5144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884.26</v>
      </c>
      <c r="G33" s="49"/>
      <c r="H33" s="49"/>
      <c r="I33" s="50" t="n">
        <f aca="false">F33+H33-G33</f>
        <v>884.26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95.74</v>
      </c>
      <c r="G34" s="49"/>
      <c r="H34" s="49"/>
      <c r="I34" s="50" t="n">
        <f aca="false">F34+H34-G34</f>
        <v>95.74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8972.85</v>
      </c>
      <c r="G35" s="85"/>
      <c r="H35" s="85"/>
      <c r="I35" s="50" t="n">
        <f aca="false">F35+H35-G35</f>
        <v>8972.85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3947.8</v>
      </c>
      <c r="G36" s="55"/>
      <c r="H36" s="55"/>
      <c r="I36" s="50" t="n">
        <f aca="false">F36+H36-G36</f>
        <v>3947.8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400</v>
      </c>
      <c r="G37" s="85"/>
      <c r="H37" s="85"/>
      <c r="I37" s="50" t="n">
        <f aca="false">F37+H37-G37</f>
        <v>4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972232.72</v>
      </c>
      <c r="G38" s="85"/>
      <c r="H38" s="85"/>
      <c r="I38" s="50" t="n">
        <f aca="false">F38+H38-G38</f>
        <v>972232.72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20244.13</v>
      </c>
      <c r="G42" s="100" t="n">
        <f aca="false">SUM(G43,G52,G61,G50,G45,G48)</f>
        <v>10000</v>
      </c>
      <c r="H42" s="100" t="n">
        <f aca="false">SUM(H43,H52,H61,H50,H45,H48)</f>
        <v>10000</v>
      </c>
      <c r="I42" s="101" t="n">
        <f aca="false">SUM(I43,I52,I61,I50,I45,I48)</f>
        <v>620244.13</v>
      </c>
      <c r="K42" s="57"/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  <c r="L50" s="57"/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  <c r="L51" s="57"/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13404.79</v>
      </c>
      <c r="G52" s="43" t="n">
        <f aca="false">SUM(G53:G60)</f>
        <v>10000</v>
      </c>
      <c r="H52" s="43" t="n">
        <f aca="false">SUM(H53:H60)</f>
        <v>10000</v>
      </c>
      <c r="I52" s="44" t="n">
        <f aca="false">SUM(I53:I60)</f>
        <v>513404.79</v>
      </c>
      <c r="K52" s="57"/>
      <c r="L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  <c r="L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4152.98</v>
      </c>
      <c r="G56" s="85"/>
      <c r="H56" s="85"/>
      <c r="I56" s="50" t="n">
        <f aca="false">F56+H56-G56</f>
        <v>4152.98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78739.81</v>
      </c>
      <c r="G57" s="85"/>
      <c r="H57" s="85" t="n">
        <v>10000</v>
      </c>
      <c r="I57" s="50" t="n">
        <f aca="false">F57+H57-G57</f>
        <v>288739.81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75030</v>
      </c>
      <c r="G58" s="55" t="n">
        <v>10000</v>
      </c>
      <c r="H58" s="55"/>
      <c r="I58" s="50" t="n">
        <f aca="false">F58+H58-G58</f>
        <v>65030</v>
      </c>
      <c r="K58" s="57"/>
      <c r="M58" s="102"/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  <c r="K59" s="57"/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12856</v>
      </c>
      <c r="G60" s="63"/>
      <c r="H60" s="63"/>
      <c r="I60" s="125" t="n">
        <f aca="false">F60+H60-G60</f>
        <v>112856</v>
      </c>
      <c r="K60" s="57"/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39925.34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39925.34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245.34</v>
      </c>
      <c r="G62" s="85"/>
      <c r="H62" s="85"/>
      <c r="I62" s="50" t="n">
        <f aca="false">F62+H62-G62</f>
        <v>3245.34</v>
      </c>
      <c r="J62" s="132"/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4000</v>
      </c>
      <c r="G63" s="85"/>
      <c r="H63" s="85"/>
      <c r="I63" s="50" t="n">
        <f aca="false">F63+H63-G63</f>
        <v>14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3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4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5" t="n">
        <f aca="false">SUM(F67,)</f>
        <v>22565</v>
      </c>
      <c r="G66" s="135" t="n">
        <f aca="false">SUM(G67)</f>
        <v>0</v>
      </c>
      <c r="H66" s="135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6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4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4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7"/>
      <c r="B73" s="138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51264.16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51264.16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51264.16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51264.16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26160</v>
      </c>
      <c r="G80" s="55"/>
      <c r="H80" s="55"/>
      <c r="I80" s="50" t="n">
        <f aca="false">F80+H80-G80</f>
        <v>26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9"/>
      <c r="C82" s="140" t="s">
        <v>25</v>
      </c>
      <c r="D82" s="53" t="s">
        <v>26</v>
      </c>
      <c r="E82" s="54"/>
      <c r="F82" s="55" t="n">
        <v>68202.16</v>
      </c>
      <c r="G82" s="55"/>
      <c r="H82" s="55"/>
      <c r="I82" s="50" t="n">
        <f aca="false">F82+H82-G82</f>
        <v>68202.16</v>
      </c>
    </row>
    <row r="83" customFormat="false" ht="13.5" hidden="false" customHeight="true" outlineLevel="0" collapsed="false">
      <c r="A83" s="39"/>
      <c r="B83" s="139"/>
      <c r="C83" s="58" t="s">
        <v>27</v>
      </c>
      <c r="D83" s="141" t="s">
        <v>97</v>
      </c>
      <c r="E83" s="142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9"/>
      <c r="C84" s="143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10843.92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10843.92</v>
      </c>
      <c r="K92" s="57"/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4011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4011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05112</v>
      </c>
      <c r="G94" s="55"/>
      <c r="H94" s="55"/>
      <c r="I94" s="125" t="n">
        <f aca="false">F94+H94-G94</f>
        <v>10511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28000</v>
      </c>
      <c r="G95" s="63"/>
      <c r="H95" s="63"/>
      <c r="I95" s="134" t="n">
        <f aca="false">F95+H95-G95</f>
        <v>2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7000</v>
      </c>
      <c r="G97" s="78"/>
      <c r="H97" s="78"/>
      <c r="I97" s="144" t="n">
        <f aca="false">F97+H97-G97</f>
        <v>7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5"/>
      <c r="F99" s="146" t="n">
        <v>18000</v>
      </c>
      <c r="G99" s="146"/>
      <c r="H99" s="146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52731.92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52731.92</v>
      </c>
      <c r="K100" s="57"/>
    </row>
    <row r="101" customFormat="false" ht="13.5" hidden="false" customHeight="true" outlineLevel="0" collapsed="false">
      <c r="A101" s="39"/>
      <c r="B101" s="69"/>
      <c r="C101" s="147" t="s">
        <v>21</v>
      </c>
      <c r="D101" s="62" t="s">
        <v>22</v>
      </c>
      <c r="E101" s="128"/>
      <c r="F101" s="55" t="n">
        <v>10085.92</v>
      </c>
      <c r="G101" s="55"/>
      <c r="H101" s="55"/>
      <c r="I101" s="148" t="n">
        <f aca="false">F101+H101-G101</f>
        <v>10085.92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8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8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9" t="n">
        <v>31296</v>
      </c>
      <c r="G104" s="149"/>
      <c r="H104" s="149"/>
      <c r="I104" s="148" t="n">
        <f aca="false">F104+H104-G104</f>
        <v>31296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50" t="n">
        <v>0</v>
      </c>
      <c r="G105" s="150"/>
      <c r="H105" s="150"/>
      <c r="I105" s="148" t="n">
        <f aca="false">F105+H105-G105</f>
        <v>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1" t="n">
        <f aca="false">SUM(F108,F117,F124,F155,F112,F152)</f>
        <v>3156493.71</v>
      </c>
      <c r="G106" s="151" t="n">
        <f aca="false">SUM(G108,G117,G124,G155,G112,G152)</f>
        <v>0</v>
      </c>
      <c r="H106" s="151" t="n">
        <f aca="false">SUM(H108,H117,H124,H155,H112,H152)</f>
        <v>0</v>
      </c>
      <c r="I106" s="101" t="n">
        <f aca="false">SUM(I108,I117,I124,I155,I112,I152)</f>
        <v>3156493.71</v>
      </c>
    </row>
    <row r="107" customFormat="false" ht="21.75" hidden="false" customHeight="true" outlineLevel="0" collapsed="false">
      <c r="A107" s="93"/>
      <c r="B107" s="152"/>
      <c r="C107" s="152"/>
      <c r="D107" s="153" t="s">
        <v>44</v>
      </c>
      <c r="E107" s="154"/>
      <c r="F107" s="155" t="n">
        <f aca="false">SUM(F108,)</f>
        <v>33730</v>
      </c>
      <c r="G107" s="155" t="n">
        <f aca="false">SUM(G108,)</f>
        <v>0</v>
      </c>
      <c r="H107" s="155" t="n">
        <f aca="false">SUM(H108,)</f>
        <v>0</v>
      </c>
      <c r="I107" s="156" t="n">
        <f aca="false">SUM(I108,)</f>
        <v>3373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3373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3373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33730</v>
      </c>
      <c r="G109" s="85"/>
      <c r="H109" s="85"/>
      <c r="I109" s="148" t="n">
        <f aca="false">F109+H109-G109</f>
        <v>33730</v>
      </c>
    </row>
    <row r="110" customFormat="false" ht="21" hidden="false" customHeight="true" outlineLevel="0" collapsed="false">
      <c r="A110" s="39"/>
      <c r="B110" s="51"/>
      <c r="C110" s="51"/>
      <c r="D110" s="157" t="s">
        <v>14</v>
      </c>
      <c r="E110" s="59"/>
      <c r="F110" s="158" t="n">
        <f aca="false">SUM(F117,F124,F155,F112,F152)</f>
        <v>3122763.71</v>
      </c>
      <c r="G110" s="158" t="n">
        <f aca="false">SUM(G117,G124,G155,G112,G152)</f>
        <v>0</v>
      </c>
      <c r="H110" s="158" t="n">
        <f aca="false">SUM(H117,H124,H155,H112,H152)</f>
        <v>0</v>
      </c>
      <c r="I110" s="159" t="n">
        <f aca="false">SUM(I117,I124,I155,I112,I152)</f>
        <v>3122763.71</v>
      </c>
    </row>
    <row r="111" customFormat="false" ht="12.75" hidden="false" customHeight="true" outlineLevel="0" collapsed="false">
      <c r="A111" s="39"/>
      <c r="B111" s="51"/>
      <c r="C111" s="51"/>
      <c r="D111" s="157"/>
      <c r="E111" s="59"/>
      <c r="F111" s="158"/>
      <c r="G111" s="158"/>
      <c r="H111" s="158"/>
      <c r="I111" s="159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5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5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60" t="n">
        <v>70142</v>
      </c>
      <c r="G113" s="160"/>
      <c r="H113" s="160"/>
      <c r="I113" s="125" t="n">
        <f aca="false">F113+H113-G113</f>
        <v>70142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662</v>
      </c>
      <c r="G114" s="129"/>
      <c r="H114" s="129"/>
      <c r="I114" s="125" t="n">
        <f aca="false">F114+H114-G114</f>
        <v>6662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60" t="n">
        <v>16400</v>
      </c>
      <c r="G115" s="160"/>
      <c r="H115" s="160"/>
      <c r="I115" s="125" t="n">
        <f aca="false">F115+H115-G115</f>
        <v>16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1" t="n">
        <v>2188</v>
      </c>
      <c r="G116" s="161"/>
      <c r="H116" s="161"/>
      <c r="I116" s="144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38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38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30103</v>
      </c>
      <c r="G118" s="85"/>
      <c r="H118" s="85"/>
      <c r="I118" s="148" t="n">
        <f aca="false">F118+H118-G118</f>
        <v>130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8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40" t="s">
        <v>25</v>
      </c>
      <c r="D120" s="53" t="s">
        <v>26</v>
      </c>
      <c r="E120" s="54"/>
      <c r="F120" s="55" t="n">
        <v>2300</v>
      </c>
      <c r="G120" s="55"/>
      <c r="H120" s="55"/>
      <c r="I120" s="148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2" t="s">
        <v>53</v>
      </c>
      <c r="D121" s="141" t="s">
        <v>54</v>
      </c>
      <c r="E121" s="142"/>
      <c r="F121" s="72" t="n">
        <v>240</v>
      </c>
      <c r="G121" s="72"/>
      <c r="H121" s="72"/>
      <c r="I121" s="163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4"/>
    </row>
    <row r="123" customFormat="false" ht="13.5" hidden="false" customHeight="true" outlineLevel="0" collapsed="false">
      <c r="A123" s="56"/>
      <c r="B123" s="75"/>
      <c r="C123" s="165" t="s">
        <v>132</v>
      </c>
      <c r="D123" s="76" t="s">
        <v>133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836500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836500.11</v>
      </c>
      <c r="K124" s="57"/>
      <c r="L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8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8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18388</v>
      </c>
      <c r="G127" s="55"/>
      <c r="H127" s="55"/>
      <c r="I127" s="148" t="n">
        <f aca="false">F127+H127-G127</f>
        <v>118388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8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64000</v>
      </c>
      <c r="G129" s="160"/>
      <c r="H129" s="55"/>
      <c r="I129" s="148" t="n">
        <f aca="false">F129+H129-G129</f>
        <v>264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8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1" t="s">
        <v>141</v>
      </c>
      <c r="E131" s="142"/>
      <c r="F131" s="72" t="n">
        <v>11000</v>
      </c>
      <c r="G131" s="72"/>
      <c r="H131" s="72"/>
      <c r="I131" s="163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4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3550</v>
      </c>
      <c r="G133" s="55"/>
      <c r="H133" s="55"/>
      <c r="I133" s="148" t="n">
        <f aca="false">F133+H133-G133</f>
        <v>43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29659.11</v>
      </c>
      <c r="G134" s="55"/>
      <c r="H134" s="55"/>
      <c r="I134" s="148" t="n">
        <f aca="false">F134+H134-G134</f>
        <v>129659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8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8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8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229582</v>
      </c>
      <c r="G138" s="160"/>
      <c r="H138" s="55"/>
      <c r="I138" s="148" t="n">
        <f aca="false">F138+H138-G138</f>
        <v>229582</v>
      </c>
      <c r="K138" s="166"/>
    </row>
    <row r="139" customFormat="false" ht="13.5" hidden="false" customHeight="true" outlineLevel="0" collapsed="false">
      <c r="A139" s="39"/>
      <c r="B139" s="51"/>
      <c r="C139" s="83" t="s">
        <v>53</v>
      </c>
      <c r="D139" s="141" t="s">
        <v>54</v>
      </c>
      <c r="E139" s="84"/>
      <c r="F139" s="85" t="n">
        <v>12820</v>
      </c>
      <c r="G139" s="85"/>
      <c r="H139" s="85"/>
      <c r="I139" s="164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1" t="s">
        <v>97</v>
      </c>
      <c r="E140" s="142"/>
      <c r="F140" s="72" t="n">
        <v>800</v>
      </c>
      <c r="G140" s="72"/>
      <c r="H140" s="72"/>
      <c r="I140" s="163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4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8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8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839</v>
      </c>
      <c r="G144" s="55"/>
      <c r="H144" s="55"/>
      <c r="I144" s="148" t="n">
        <f aca="false">F144+H144-G144</f>
        <v>33839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8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1" t="s">
        <v>102</v>
      </c>
      <c r="E146" s="54"/>
      <c r="F146" s="55" t="n">
        <v>3000</v>
      </c>
      <c r="G146" s="55"/>
      <c r="H146" s="55"/>
      <c r="I146" s="148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8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1" t="s">
        <v>131</v>
      </c>
      <c r="E148" s="142"/>
      <c r="F148" s="72"/>
      <c r="G148" s="72"/>
      <c r="H148" s="72"/>
      <c r="I148" s="163"/>
    </row>
    <row r="149" customFormat="false" ht="13.5" hidden="false" customHeight="true" outlineLevel="0" collapsed="false">
      <c r="A149" s="56"/>
      <c r="B149" s="51"/>
      <c r="C149" s="139" t="s">
        <v>132</v>
      </c>
      <c r="D149" s="70" t="s">
        <v>133</v>
      </c>
      <c r="E149" s="59"/>
      <c r="F149" s="63" t="n">
        <v>17500</v>
      </c>
      <c r="G149" s="63"/>
      <c r="H149" s="63"/>
      <c r="I149" s="164" t="n">
        <f aca="false">F149+H149-G149</f>
        <v>17500</v>
      </c>
    </row>
    <row r="150" customFormat="false" ht="13.5" hidden="false" customHeight="true" outlineLevel="0" collapsed="false">
      <c r="A150" s="56"/>
      <c r="B150" s="51"/>
      <c r="C150" s="162" t="s">
        <v>33</v>
      </c>
      <c r="D150" s="53" t="s">
        <v>34</v>
      </c>
      <c r="E150" s="142"/>
      <c r="F150" s="72" t="n">
        <v>45000</v>
      </c>
      <c r="G150" s="72"/>
      <c r="H150" s="55"/>
      <c r="I150" s="148" t="n">
        <f aca="false">F150+H150-G150</f>
        <v>45000</v>
      </c>
      <c r="K150" s="57"/>
    </row>
    <row r="151" customFormat="false" ht="13.5" hidden="false" customHeight="true" outlineLevel="0" collapsed="false">
      <c r="A151" s="56"/>
      <c r="B151" s="75"/>
      <c r="C151" s="167" t="s">
        <v>37</v>
      </c>
      <c r="D151" s="76" t="s">
        <v>107</v>
      </c>
      <c r="E151" s="145"/>
      <c r="F151" s="146" t="n">
        <v>7500</v>
      </c>
      <c r="G151" s="146"/>
      <c r="H151" s="146"/>
      <c r="I151" s="168" t="n">
        <f aca="false">F151+H151-G151</f>
        <v>75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9"/>
      <c r="D152" s="41" t="s">
        <v>148</v>
      </c>
      <c r="E152" s="170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8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5" t="s">
        <v>25</v>
      </c>
      <c r="D154" s="76" t="s">
        <v>26</v>
      </c>
      <c r="E154" s="77"/>
      <c r="F154" s="78" t="n">
        <v>6860</v>
      </c>
      <c r="G154" s="78"/>
      <c r="H154" s="78"/>
      <c r="I154" s="168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40918.6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40918.6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6720.6</v>
      </c>
      <c r="G156" s="85"/>
      <c r="H156" s="85"/>
      <c r="I156" s="148" t="n">
        <f aca="false">F156+H156-G156</f>
        <v>6720.6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8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2"/>
      <c r="F158" s="72" t="n">
        <v>27800</v>
      </c>
      <c r="G158" s="171"/>
      <c r="H158" s="72"/>
      <c r="I158" s="148" t="n">
        <f aca="false">F158+H158-G158</f>
        <v>27800</v>
      </c>
      <c r="K158" s="57"/>
    </row>
    <row r="159" customFormat="false" ht="13.5" hidden="false" customHeight="true" outlineLevel="0" collapsed="false">
      <c r="A159" s="172"/>
      <c r="B159" s="83"/>
      <c r="C159" s="52" t="s">
        <v>29</v>
      </c>
      <c r="D159" s="53" t="s">
        <v>55</v>
      </c>
      <c r="E159" s="142"/>
      <c r="F159" s="72" t="n">
        <v>898</v>
      </c>
      <c r="G159" s="171"/>
      <c r="H159" s="72"/>
      <c r="I159" s="148" t="n">
        <f aca="false">F159+H159-G159</f>
        <v>898</v>
      </c>
      <c r="K159" s="57"/>
    </row>
    <row r="160" customFormat="false" ht="13.5" hidden="false" customHeight="true" outlineLevel="0" collapsed="false">
      <c r="A160" s="173"/>
      <c r="B160" s="174"/>
      <c r="C160" s="175"/>
      <c r="D160" s="176" t="s">
        <v>150</v>
      </c>
      <c r="E160" s="177"/>
      <c r="F160" s="178"/>
      <c r="G160" s="179"/>
      <c r="H160" s="178"/>
      <c r="I160" s="180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1" t="n">
        <f aca="false">SUM(F164,F169,F187,F178)</f>
        <v>65052</v>
      </c>
      <c r="G161" s="151" t="n">
        <f aca="false">SUM(G164,G169,G187,G178)</f>
        <v>0</v>
      </c>
      <c r="H161" s="151" t="n">
        <f aca="false">SUM(H164,H169,H187,H178)</f>
        <v>0</v>
      </c>
      <c r="I161" s="101" t="n">
        <f aca="false">SUM(I164,I169,I187,I178)</f>
        <v>65052</v>
      </c>
      <c r="J161" s="102"/>
    </row>
    <row r="162" customFormat="false" ht="19.5" hidden="false" customHeight="true" outlineLevel="0" collapsed="false">
      <c r="A162" s="93"/>
      <c r="B162" s="152"/>
      <c r="C162" s="152"/>
      <c r="D162" s="153" t="s">
        <v>44</v>
      </c>
      <c r="E162" s="154"/>
      <c r="F162" s="181"/>
      <c r="G162" s="181"/>
      <c r="H162" s="181"/>
      <c r="I162" s="182"/>
    </row>
    <row r="163" customFormat="false" ht="13.5" hidden="false" customHeight="true" outlineLevel="0" collapsed="false">
      <c r="A163" s="39"/>
      <c r="B163" s="183"/>
      <c r="C163" s="183"/>
      <c r="D163" s="184" t="s">
        <v>150</v>
      </c>
      <c r="E163" s="128"/>
      <c r="F163" s="185"/>
      <c r="G163" s="185"/>
      <c r="H163" s="185"/>
      <c r="I163" s="186"/>
    </row>
    <row r="164" customFormat="false" ht="13.5" hidden="false" customHeight="true" outlineLevel="0" collapsed="false">
      <c r="A164" s="187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7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8" t="n">
        <f aca="false">F165+H165-G165</f>
        <v>147.08</v>
      </c>
      <c r="K165" s="57"/>
    </row>
    <row r="166" customFormat="false" ht="13.5" hidden="false" customHeight="true" outlineLevel="0" collapsed="false">
      <c r="A166" s="187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8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8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6" t="n">
        <v>70</v>
      </c>
      <c r="G168" s="146"/>
      <c r="H168" s="146"/>
      <c r="I168" s="168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8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8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8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8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62" t="s">
        <v>22</v>
      </c>
      <c r="E174" s="54"/>
      <c r="F174" s="55" t="n">
        <v>6866.34</v>
      </c>
      <c r="G174" s="55"/>
      <c r="H174" s="55"/>
      <c r="I174" s="148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8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8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8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188"/>
      <c r="F178" s="67" t="n">
        <f aca="false">SUM(F179:F186)</f>
        <v>18596</v>
      </c>
      <c r="G178" s="67" t="n">
        <f aca="false">SUM(G179:G186)</f>
        <v>0</v>
      </c>
      <c r="H178" s="67" t="n">
        <f aca="false">SUM(H179:H186)</f>
        <v>0</v>
      </c>
      <c r="I178" s="189" t="n">
        <f aca="false">F178+H178-G178</f>
        <v>1859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63" t="n">
        <v>9380</v>
      </c>
      <c r="G179" s="63"/>
      <c r="H179" s="63"/>
      <c r="I179" s="148" t="n">
        <f aca="false">F179+H179-G179</f>
        <v>938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9"/>
      <c r="F180" s="55" t="n">
        <v>546.64</v>
      </c>
      <c r="G180" s="55"/>
      <c r="H180" s="55"/>
      <c r="I180" s="148" t="n">
        <f aca="false">F180+H180-G180</f>
        <v>546.64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9"/>
      <c r="F181" s="55" t="n">
        <v>53.9</v>
      </c>
      <c r="G181" s="55"/>
      <c r="H181" s="55"/>
      <c r="I181" s="148" t="n">
        <f aca="false">F181+H181-G181</f>
        <v>53.9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9"/>
      <c r="F182" s="55" t="n">
        <v>3380</v>
      </c>
      <c r="G182" s="55"/>
      <c r="H182" s="55"/>
      <c r="I182" s="148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62" t="s">
        <v>22</v>
      </c>
      <c r="E183" s="59"/>
      <c r="F183" s="55" t="n">
        <v>4449.95</v>
      </c>
      <c r="G183" s="55"/>
      <c r="H183" s="55"/>
      <c r="I183" s="148" t="n">
        <f aca="false">F183+H183-G183</f>
        <v>4449.95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9"/>
      <c r="F184" s="55" t="n">
        <v>125.56</v>
      </c>
      <c r="G184" s="55"/>
      <c r="H184" s="55"/>
      <c r="I184" s="148" t="n">
        <f aca="false">F184+H184-G184</f>
        <v>125.56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9"/>
      <c r="F185" s="55" t="n">
        <v>44</v>
      </c>
      <c r="G185" s="55"/>
      <c r="H185" s="55"/>
      <c r="I185" s="148" t="n">
        <f aca="false">F185+H185-G185</f>
        <v>44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59"/>
      <c r="F186" s="146" t="n">
        <v>615.95</v>
      </c>
      <c r="G186" s="146"/>
      <c r="H186" s="146"/>
      <c r="I186" s="148" t="n">
        <f aca="false">F186+H186-G186</f>
        <v>615.95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68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8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8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8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8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62" t="s">
        <v>22</v>
      </c>
      <c r="E192" s="59"/>
      <c r="F192" s="55" t="n">
        <v>2398.11</v>
      </c>
      <c r="G192" s="55"/>
      <c r="H192" s="55"/>
      <c r="I192" s="148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8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8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8" t="n">
        <f aca="false">F195+H195-G195</f>
        <v>420.84</v>
      </c>
    </row>
    <row r="196" customFormat="false" ht="13.5" hidden="false" customHeight="true" outlineLevel="0" collapsed="false">
      <c r="A196" s="190" t="s">
        <v>161</v>
      </c>
      <c r="B196" s="191"/>
      <c r="C196" s="191"/>
      <c r="D196" s="192" t="s">
        <v>162</v>
      </c>
      <c r="E196" s="193"/>
      <c r="F196" s="194" t="n">
        <f aca="false">SUM(F197)</f>
        <v>500</v>
      </c>
      <c r="G196" s="194" t="n">
        <f aca="false">SUM(G197)</f>
        <v>0</v>
      </c>
      <c r="H196" s="194" t="n">
        <f aca="false">SUM(H197)</f>
        <v>0</v>
      </c>
      <c r="I196" s="195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8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27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279190</v>
      </c>
    </row>
    <row r="200" customFormat="false" ht="22.5" hidden="false" customHeight="true" outlineLevel="0" collapsed="false">
      <c r="A200" s="22"/>
      <c r="B200" s="196"/>
      <c r="C200" s="196"/>
      <c r="D200" s="197" t="s">
        <v>14</v>
      </c>
      <c r="E200" s="198"/>
      <c r="F200" s="199" t="n">
        <f aca="false">SUM(F204,F225,F219,F201)</f>
        <v>279190</v>
      </c>
      <c r="G200" s="199" t="n">
        <f aca="false">SUM(G204,G225,G219,G201)</f>
        <v>0</v>
      </c>
      <c r="H200" s="199" t="n">
        <f aca="false">SUM(H204,H225,H219,H201)</f>
        <v>0</v>
      </c>
      <c r="I200" s="200" t="n">
        <f aca="false">SUM(I204,I225,I219,I201)</f>
        <v>279190</v>
      </c>
    </row>
    <row r="201" customFormat="false" ht="13.5" hidden="false" customHeight="true" outlineLevel="0" collapsed="false">
      <c r="A201" s="28"/>
      <c r="B201" s="201" t="s">
        <v>167</v>
      </c>
      <c r="C201" s="202"/>
      <c r="D201" s="203" t="s">
        <v>168</v>
      </c>
      <c r="E201" s="204"/>
      <c r="F201" s="205" t="n">
        <f aca="false">SUM(F202)</f>
        <v>5000</v>
      </c>
      <c r="G201" s="205" t="n">
        <f aca="false">SUM(G202)</f>
        <v>0</v>
      </c>
      <c r="H201" s="205" t="n">
        <f aca="false">SUM(H202)</f>
        <v>0</v>
      </c>
      <c r="I201" s="206" t="n">
        <f aca="false">SUM(I202)</f>
        <v>5000</v>
      </c>
    </row>
    <row r="202" customFormat="false" ht="13.5" hidden="false" customHeight="true" outlineLevel="0" collapsed="false">
      <c r="A202" s="28"/>
      <c r="B202" s="207"/>
      <c r="C202" s="207" t="s">
        <v>169</v>
      </c>
      <c r="D202" s="208" t="s">
        <v>170</v>
      </c>
      <c r="E202" s="209"/>
      <c r="F202" s="210" t="n">
        <v>5000</v>
      </c>
      <c r="G202" s="210"/>
      <c r="H202" s="210"/>
      <c r="I202" s="211" t="n">
        <f aca="false">F202+H202-G202</f>
        <v>5000</v>
      </c>
    </row>
    <row r="203" customFormat="false" ht="13.5" hidden="false" customHeight="true" outlineLevel="0" collapsed="false">
      <c r="A203" s="28"/>
      <c r="B203" s="212"/>
      <c r="C203" s="212"/>
      <c r="D203" s="213" t="s">
        <v>171</v>
      </c>
      <c r="E203" s="214"/>
      <c r="F203" s="215"/>
      <c r="G203" s="215"/>
      <c r="H203" s="215"/>
      <c r="I203" s="216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26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265190</v>
      </c>
      <c r="K204" s="57"/>
    </row>
    <row r="205" customFormat="false" ht="13.5" hidden="false" customHeight="true" outlineLevel="0" collapsed="false">
      <c r="A205" s="217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8" t="n">
        <f aca="false">F205+H205-G205</f>
        <v>48382</v>
      </c>
      <c r="L205" s="57"/>
    </row>
    <row r="206" customFormat="false" ht="13.5" hidden="false" customHeight="true" outlineLevel="0" collapsed="false">
      <c r="A206" s="217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8" t="n">
        <f aca="false">F206+H206-G206</f>
        <v>3330</v>
      </c>
    </row>
    <row r="207" customFormat="false" ht="13.5" hidden="false" customHeight="true" outlineLevel="0" collapsed="false">
      <c r="A207" s="217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8" t="n">
        <f aca="false">F207+H207-G207</f>
        <v>480</v>
      </c>
    </row>
    <row r="208" customFormat="false" ht="13.5" hidden="false" customHeight="true" outlineLevel="0" collapsed="false">
      <c r="A208" s="217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8" t="n">
        <f aca="false">F208+H208-G208</f>
        <v>39300</v>
      </c>
    </row>
    <row r="209" customFormat="false" ht="13.5" hidden="false" customHeight="true" outlineLevel="0" collapsed="false">
      <c r="A209" s="217"/>
      <c r="B209" s="51"/>
      <c r="C209" s="52" t="s">
        <v>21</v>
      </c>
      <c r="D209" s="53" t="s">
        <v>22</v>
      </c>
      <c r="E209" s="54"/>
      <c r="F209" s="55" t="n">
        <v>68200</v>
      </c>
      <c r="G209" s="55"/>
      <c r="H209" s="55"/>
      <c r="I209" s="148" t="n">
        <f aca="false">F209+H209-G209</f>
        <v>68200</v>
      </c>
    </row>
    <row r="210" customFormat="false" ht="13.5" hidden="false" customHeight="true" outlineLevel="0" collapsed="false">
      <c r="A210" s="217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8" t="n">
        <f aca="false">F210+H210-G210</f>
        <v>27360</v>
      </c>
    </row>
    <row r="211" customFormat="false" ht="13.5" hidden="false" customHeight="true" outlineLevel="0" collapsed="false">
      <c r="A211" s="217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8" t="n">
        <f aca="false">F211+H211-G211</f>
        <v>8000</v>
      </c>
    </row>
    <row r="212" customFormat="false" ht="13.5" hidden="false" customHeight="true" outlineLevel="0" collapsed="false">
      <c r="A212" s="217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8" t="n">
        <f aca="false">F212+H212-G212</f>
        <v>12440</v>
      </c>
    </row>
    <row r="213" customFormat="false" ht="13.5" hidden="false" customHeight="true" outlineLevel="0" collapsed="false">
      <c r="A213" s="217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8" t="n">
        <f aca="false">F213+H213-G213</f>
        <v>25000</v>
      </c>
    </row>
    <row r="214" customFormat="false" ht="13.5" hidden="false" customHeight="true" outlineLevel="0" collapsed="false">
      <c r="A214" s="217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8" t="n">
        <f aca="false">F214+H214-G214</f>
        <v>15520</v>
      </c>
    </row>
    <row r="215" customFormat="false" ht="13.5" hidden="false" customHeight="true" outlineLevel="0" collapsed="false">
      <c r="A215" s="217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8" t="n">
        <f aca="false">F215+H215-G215</f>
        <v>1960</v>
      </c>
    </row>
    <row r="216" customFormat="false" ht="13.5" hidden="false" customHeight="true" outlineLevel="0" collapsed="false">
      <c r="A216" s="218"/>
      <c r="B216" s="51"/>
      <c r="C216" s="58"/>
      <c r="D216" s="141" t="s">
        <v>131</v>
      </c>
      <c r="E216" s="219"/>
      <c r="F216" s="63" t="n">
        <v>15218</v>
      </c>
      <c r="G216" s="63"/>
      <c r="H216" s="63"/>
      <c r="I216" s="220" t="n">
        <f aca="false">F216+H216-G216</f>
        <v>15218</v>
      </c>
    </row>
    <row r="217" customFormat="false" ht="13.5" hidden="false" customHeight="true" outlineLevel="0" collapsed="false">
      <c r="A217" s="218"/>
      <c r="B217" s="51"/>
      <c r="C217" s="83" t="s">
        <v>132</v>
      </c>
      <c r="D217" s="62" t="s">
        <v>133</v>
      </c>
      <c r="E217" s="221"/>
      <c r="F217" s="85"/>
      <c r="G217" s="85"/>
      <c r="H217" s="85"/>
      <c r="I217" s="164"/>
    </row>
    <row r="218" customFormat="false" ht="13.5" hidden="false" customHeight="true" outlineLevel="0" collapsed="false">
      <c r="A218" s="218"/>
      <c r="B218" s="75"/>
      <c r="C218" s="167" t="s">
        <v>33</v>
      </c>
      <c r="D218" s="108" t="s">
        <v>34</v>
      </c>
      <c r="E218" s="222"/>
      <c r="F218" s="78" t="n">
        <v>0</v>
      </c>
      <c r="G218" s="78"/>
      <c r="H218" s="78"/>
      <c r="I218" s="168" t="n">
        <f aca="false">F218+H218-G218</f>
        <v>0</v>
      </c>
    </row>
    <row r="219" customFormat="false" ht="13.5" hidden="false" customHeight="true" outlineLevel="0" collapsed="false">
      <c r="A219" s="218"/>
      <c r="B219" s="40" t="s">
        <v>174</v>
      </c>
      <c r="C219" s="223"/>
      <c r="D219" s="41" t="s">
        <v>175</v>
      </c>
      <c r="E219" s="221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4" t="n">
        <f aca="false">SUM(,I220)</f>
        <v>8000</v>
      </c>
    </row>
    <row r="220" customFormat="false" ht="13.5" hidden="false" customHeight="true" outlineLevel="0" collapsed="false">
      <c r="A220" s="218"/>
      <c r="B220" s="51"/>
      <c r="C220" s="225" t="n">
        <v>2360</v>
      </c>
      <c r="D220" s="136" t="s">
        <v>84</v>
      </c>
      <c r="E220" s="221"/>
      <c r="F220" s="63" t="n">
        <v>8000</v>
      </c>
      <c r="G220" s="63"/>
      <c r="H220" s="63"/>
      <c r="I220" s="163" t="n">
        <f aca="false">F220+H220-G220</f>
        <v>8000</v>
      </c>
    </row>
    <row r="221" customFormat="false" ht="13.5" hidden="false" customHeight="true" outlineLevel="0" collapsed="false">
      <c r="A221" s="218"/>
      <c r="B221" s="51"/>
      <c r="C221" s="225"/>
      <c r="D221" s="70" t="s">
        <v>85</v>
      </c>
      <c r="E221" s="221"/>
      <c r="F221" s="63"/>
      <c r="G221" s="63"/>
      <c r="H221" s="63"/>
      <c r="I221" s="220"/>
    </row>
    <row r="222" customFormat="false" ht="13.5" hidden="false" customHeight="true" outlineLevel="0" collapsed="false">
      <c r="A222" s="218"/>
      <c r="B222" s="51"/>
      <c r="C222" s="225"/>
      <c r="D222" s="70" t="s">
        <v>86</v>
      </c>
      <c r="E222" s="221"/>
      <c r="F222" s="63"/>
      <c r="G222" s="63"/>
      <c r="H222" s="63"/>
      <c r="I222" s="220"/>
    </row>
    <row r="223" customFormat="false" ht="13.5" hidden="false" customHeight="true" outlineLevel="0" collapsed="false">
      <c r="A223" s="218"/>
      <c r="B223" s="51"/>
      <c r="C223" s="225"/>
      <c r="D223" s="70" t="s">
        <v>87</v>
      </c>
      <c r="E223" s="221"/>
      <c r="F223" s="63"/>
      <c r="G223" s="63"/>
      <c r="H223" s="63"/>
      <c r="I223" s="220"/>
    </row>
    <row r="224" customFormat="false" ht="13.5" hidden="false" customHeight="true" outlineLevel="0" collapsed="false">
      <c r="A224" s="218"/>
      <c r="B224" s="51"/>
      <c r="C224" s="225"/>
      <c r="D224" s="62" t="s">
        <v>88</v>
      </c>
      <c r="E224" s="221"/>
      <c r="F224" s="85"/>
      <c r="G224" s="85"/>
      <c r="H224" s="85"/>
      <c r="I224" s="164"/>
    </row>
    <row r="225" customFormat="false" ht="13.5" hidden="false" customHeight="true" outlineLevel="0" collapsed="false">
      <c r="A225" s="218"/>
      <c r="B225" s="226" t="s">
        <v>176</v>
      </c>
      <c r="C225" s="226"/>
      <c r="D225" s="227" t="s">
        <v>177</v>
      </c>
      <c r="E225" s="228"/>
      <c r="F225" s="229" t="n">
        <f aca="false">SUM(F226:F226)</f>
        <v>1000</v>
      </c>
      <c r="G225" s="229" t="n">
        <f aca="false">SUM(G226:G226)</f>
        <v>0</v>
      </c>
      <c r="H225" s="229" t="n">
        <f aca="false">SUM(H226:H226)</f>
        <v>0</v>
      </c>
      <c r="I225" s="230" t="n">
        <f aca="false">SUM(I226:I226)</f>
        <v>1000</v>
      </c>
      <c r="K225" s="57"/>
    </row>
    <row r="226" customFormat="false" ht="13.5" hidden="false" customHeight="true" outlineLevel="0" collapsed="false">
      <c r="A226" s="231"/>
      <c r="B226" s="83"/>
      <c r="C226" s="52" t="s">
        <v>21</v>
      </c>
      <c r="D226" s="53" t="s">
        <v>22</v>
      </c>
      <c r="E226" s="232"/>
      <c r="F226" s="55" t="n">
        <v>1000</v>
      </c>
      <c r="G226" s="55"/>
      <c r="H226" s="55"/>
      <c r="I226" s="148" t="n">
        <f aca="false">F226+H226-G226</f>
        <v>1000</v>
      </c>
    </row>
    <row r="227" customFormat="false" ht="13.5" hidden="false" customHeight="true" outlineLevel="0" collapsed="false">
      <c r="A227" s="233" t="s">
        <v>178</v>
      </c>
      <c r="B227" s="97"/>
      <c r="C227" s="97"/>
      <c r="D227" s="98" t="s">
        <v>179</v>
      </c>
      <c r="E227" s="99"/>
      <c r="F227" s="100" t="n">
        <f aca="false">SUM(F228)</f>
        <v>660764</v>
      </c>
      <c r="G227" s="100" t="n">
        <f aca="false">SUM(G228)</f>
        <v>0</v>
      </c>
      <c r="H227" s="100" t="n">
        <f aca="false">SUM(H228)</f>
        <v>0</v>
      </c>
      <c r="I227" s="234" t="n">
        <f aca="false">F227+H227-G227</f>
        <v>660764</v>
      </c>
    </row>
    <row r="228" customFormat="false" ht="13.5" hidden="false" customHeight="true" outlineLevel="0" collapsed="false">
      <c r="A228" s="217"/>
      <c r="B228" s="64" t="s">
        <v>180</v>
      </c>
      <c r="C228" s="64"/>
      <c r="D228" s="65" t="s">
        <v>181</v>
      </c>
      <c r="E228" s="66"/>
      <c r="F228" s="67" t="n">
        <f aca="false">SUM(F229:F231)</f>
        <v>660764</v>
      </c>
      <c r="G228" s="67" t="n">
        <f aca="false">SUM(G229:G231)</f>
        <v>0</v>
      </c>
      <c r="H228" s="67" t="n">
        <f aca="false">SUM(H229:H231)</f>
        <v>0</v>
      </c>
      <c r="I228" s="33" t="n">
        <f aca="false">F228+H228-G228</f>
        <v>660764</v>
      </c>
      <c r="K228" s="57"/>
    </row>
    <row r="229" customFormat="false" ht="13.5" hidden="false" customHeight="true" outlineLevel="0" collapsed="false">
      <c r="A229" s="217"/>
      <c r="B229" s="69"/>
      <c r="C229" s="83" t="s">
        <v>25</v>
      </c>
      <c r="D229" s="62" t="s">
        <v>26</v>
      </c>
      <c r="E229" s="84"/>
      <c r="F229" s="85" t="n">
        <v>33500</v>
      </c>
      <c r="G229" s="85"/>
      <c r="H229" s="85"/>
      <c r="I229" s="164" t="n">
        <f aca="false">F229+H229-G229</f>
        <v>33500</v>
      </c>
    </row>
    <row r="230" customFormat="false" ht="13.5" hidden="false" customHeight="true" outlineLevel="0" collapsed="false">
      <c r="A230" s="217"/>
      <c r="B230" s="51"/>
      <c r="C230" s="51"/>
      <c r="D230" s="70" t="s">
        <v>182</v>
      </c>
      <c r="E230" s="59"/>
      <c r="F230" s="63"/>
      <c r="G230" s="63"/>
      <c r="H230" s="63"/>
      <c r="I230" s="220"/>
    </row>
    <row r="231" customFormat="false" ht="13.5" hidden="false" customHeight="true" outlineLevel="0" collapsed="false">
      <c r="A231" s="235"/>
      <c r="B231" s="83"/>
      <c r="C231" s="51" t="s">
        <v>183</v>
      </c>
      <c r="D231" s="70" t="s">
        <v>184</v>
      </c>
      <c r="E231" s="59"/>
      <c r="F231" s="63" t="n">
        <v>627264</v>
      </c>
      <c r="G231" s="63"/>
      <c r="H231" s="63"/>
      <c r="I231" s="164" t="n">
        <f aca="false">F231+H231-G231</f>
        <v>627264</v>
      </c>
    </row>
    <row r="232" customFormat="false" ht="13.5" hidden="false" customHeight="true" outlineLevel="0" collapsed="false">
      <c r="A232" s="233" t="s">
        <v>185</v>
      </c>
      <c r="B232" s="97"/>
      <c r="C232" s="17"/>
      <c r="D232" s="18" t="s">
        <v>186</v>
      </c>
      <c r="E232" s="19"/>
      <c r="F232" s="135" t="n">
        <f aca="false">SUM(F233)</f>
        <v>60000</v>
      </c>
      <c r="G232" s="91" t="n">
        <f aca="false">SUM(G233)</f>
        <v>0</v>
      </c>
      <c r="H232" s="91" t="n">
        <f aca="false">SUM(H233)</f>
        <v>0</v>
      </c>
      <c r="I232" s="234" t="n">
        <f aca="false">F232+H232-G232</f>
        <v>60000</v>
      </c>
    </row>
    <row r="233" customFormat="false" ht="13.5" hidden="false" customHeight="true" outlineLevel="0" collapsed="false">
      <c r="A233" s="236"/>
      <c r="B233" s="103" t="s">
        <v>187</v>
      </c>
      <c r="C233" s="103"/>
      <c r="D233" s="104" t="s">
        <v>188</v>
      </c>
      <c r="E233" s="126"/>
      <c r="F233" s="105" t="n">
        <f aca="false">SUM(F234:F235)</f>
        <v>60000</v>
      </c>
      <c r="G233" s="105" t="n">
        <f aca="false">SUM(G234:G235)</f>
        <v>0</v>
      </c>
      <c r="H233" s="105" t="n">
        <f aca="false">SUM(H234:H235)</f>
        <v>0</v>
      </c>
      <c r="I233" s="106" t="n">
        <f aca="false">SUM(I234:I235)</f>
        <v>60000</v>
      </c>
    </row>
    <row r="234" customFormat="false" ht="13.5" hidden="false" customHeight="true" outlineLevel="0" collapsed="false">
      <c r="A234" s="236"/>
      <c r="B234" s="237"/>
      <c r="C234" s="111" t="s">
        <v>189</v>
      </c>
      <c r="D234" s="238" t="s">
        <v>190</v>
      </c>
      <c r="E234" s="239"/>
      <c r="F234" s="240" t="n">
        <v>60000</v>
      </c>
      <c r="G234" s="240"/>
      <c r="H234" s="240"/>
      <c r="I234" s="164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41"/>
      <c r="B235" s="242"/>
      <c r="C235" s="111" t="s">
        <v>189</v>
      </c>
      <c r="D235" s="238" t="s">
        <v>191</v>
      </c>
      <c r="E235" s="214"/>
      <c r="F235" s="116" t="n">
        <v>0</v>
      </c>
      <c r="G235" s="116"/>
      <c r="H235" s="116"/>
      <c r="I235" s="220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3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490317.88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0</v>
      </c>
      <c r="I236" s="21" t="n">
        <f aca="false">SUM(I253,I277,I296,I311,I316,I335,I379,I292,I341,I238,I357,I368,I241,I244)</f>
        <v>7490317.88</v>
      </c>
      <c r="K236" s="57"/>
      <c r="L236" s="57"/>
      <c r="M236" s="57"/>
    </row>
    <row r="237" customFormat="false" ht="13.5" hidden="false" customHeight="true" outlineLevel="0" collapsed="false">
      <c r="A237" s="243"/>
      <c r="B237" s="212"/>
      <c r="C237" s="212"/>
      <c r="D237" s="244" t="s">
        <v>194</v>
      </c>
      <c r="E237" s="214"/>
      <c r="F237" s="245" t="n">
        <f aca="false">SUM(F238,F241,F244)</f>
        <v>29717.88</v>
      </c>
      <c r="G237" s="245" t="n">
        <f aca="false">SUM(G238,G241,G244)</f>
        <v>0</v>
      </c>
      <c r="H237" s="245" t="n">
        <f aca="false">SUM(H238,H241,H244)</f>
        <v>0</v>
      </c>
      <c r="I237" s="246" t="n">
        <f aca="false">SUM(I238,I241,I244)</f>
        <v>29717.88</v>
      </c>
      <c r="K237" s="57"/>
    </row>
    <row r="238" customFormat="false" ht="13.5" hidden="false" customHeight="true" outlineLevel="0" collapsed="false">
      <c r="A238" s="243"/>
      <c r="B238" s="247" t="s">
        <v>195</v>
      </c>
      <c r="C238" s="247"/>
      <c r="D238" s="248" t="s">
        <v>196</v>
      </c>
      <c r="E238" s="249"/>
      <c r="F238" s="250" t="n">
        <f aca="false">SUM(F239:F240)</f>
        <v>17918.73</v>
      </c>
      <c r="G238" s="250" t="n">
        <f aca="false">SUM(G239:G240)</f>
        <v>0</v>
      </c>
      <c r="H238" s="250" t="n">
        <f aca="false">SUM(H239:H240)</f>
        <v>0</v>
      </c>
      <c r="I238" s="251" t="n">
        <f aca="false">SUM(I239:I240)</f>
        <v>17918.73</v>
      </c>
      <c r="K238" s="57"/>
    </row>
    <row r="239" customFormat="false" ht="13.5" hidden="false" customHeight="true" outlineLevel="0" collapsed="false">
      <c r="A239" s="243"/>
      <c r="B239" s="207"/>
      <c r="C239" s="114" t="s">
        <v>21</v>
      </c>
      <c r="D239" s="53" t="s">
        <v>22</v>
      </c>
      <c r="E239" s="252"/>
      <c r="F239" s="116" t="n">
        <v>177.4</v>
      </c>
      <c r="G239" s="116"/>
      <c r="H239" s="116"/>
      <c r="I239" s="164" t="n">
        <f aca="false">F239+H239-G239</f>
        <v>177.4</v>
      </c>
      <c r="K239" s="57"/>
    </row>
    <row r="240" customFormat="false" ht="13.5" hidden="false" customHeight="true" outlineLevel="0" collapsed="false">
      <c r="A240" s="243"/>
      <c r="B240" s="119"/>
      <c r="C240" s="119" t="s">
        <v>197</v>
      </c>
      <c r="D240" s="76" t="s">
        <v>198</v>
      </c>
      <c r="E240" s="253"/>
      <c r="F240" s="121" t="n">
        <v>17741.33</v>
      </c>
      <c r="G240" s="121"/>
      <c r="H240" s="121"/>
      <c r="I240" s="168" t="n">
        <f aca="false">F240+H240-G240</f>
        <v>17741.33</v>
      </c>
      <c r="K240" s="57"/>
      <c r="M240" s="57"/>
    </row>
    <row r="241" customFormat="false" ht="13.5" hidden="false" customHeight="true" outlineLevel="0" collapsed="false">
      <c r="A241" s="243"/>
      <c r="B241" s="113" t="s">
        <v>199</v>
      </c>
      <c r="C241" s="113"/>
      <c r="D241" s="184" t="s">
        <v>200</v>
      </c>
      <c r="E241" s="115"/>
      <c r="F241" s="254" t="n">
        <f aca="false">SUM(F242:F243)</f>
        <v>11224.7</v>
      </c>
      <c r="G241" s="254" t="n">
        <f aca="false">SUM(G242:G243)</f>
        <v>0</v>
      </c>
      <c r="H241" s="254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3"/>
      <c r="B242" s="212"/>
      <c r="C242" s="114" t="s">
        <v>21</v>
      </c>
      <c r="D242" s="53" t="s">
        <v>22</v>
      </c>
      <c r="E242" s="214"/>
      <c r="F242" s="116" t="n">
        <v>111.13</v>
      </c>
      <c r="G242" s="116"/>
      <c r="H242" s="116"/>
      <c r="I242" s="164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3"/>
      <c r="B243" s="119"/>
      <c r="C243" s="119" t="s">
        <v>197</v>
      </c>
      <c r="D243" s="76" t="s">
        <v>198</v>
      </c>
      <c r="E243" s="214"/>
      <c r="F243" s="121" t="n">
        <v>11113.57</v>
      </c>
      <c r="G243" s="121"/>
      <c r="H243" s="121"/>
      <c r="I243" s="168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3"/>
      <c r="B244" s="113" t="s">
        <v>201</v>
      </c>
      <c r="C244" s="113"/>
      <c r="D244" s="184" t="s">
        <v>202</v>
      </c>
      <c r="E244" s="115"/>
      <c r="F244" s="254" t="n">
        <f aca="false">SUM(F249:F250)</f>
        <v>574.45</v>
      </c>
      <c r="G244" s="254" t="n">
        <f aca="false">SUM(G249:G250)</f>
        <v>0</v>
      </c>
      <c r="H244" s="254" t="n">
        <f aca="false">SUM(H249:H250)</f>
        <v>0</v>
      </c>
      <c r="I244" s="255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3"/>
      <c r="B245" s="113"/>
      <c r="C245" s="113"/>
      <c r="D245" s="184" t="s">
        <v>203</v>
      </c>
      <c r="E245" s="115"/>
      <c r="F245" s="254"/>
      <c r="G245" s="254"/>
      <c r="H245" s="254"/>
      <c r="I245" s="131"/>
      <c r="K245" s="57"/>
      <c r="L245" s="57"/>
      <c r="M245" s="57"/>
    </row>
    <row r="246" customFormat="false" ht="13.5" hidden="false" customHeight="true" outlineLevel="0" collapsed="false">
      <c r="A246" s="243"/>
      <c r="B246" s="113"/>
      <c r="C246" s="113"/>
      <c r="D246" s="184" t="s">
        <v>204</v>
      </c>
      <c r="E246" s="115"/>
      <c r="F246" s="254"/>
      <c r="G246" s="254"/>
      <c r="H246" s="254"/>
      <c r="I246" s="131"/>
      <c r="K246" s="57"/>
      <c r="M246" s="57"/>
    </row>
    <row r="247" customFormat="false" ht="13.5" hidden="false" customHeight="true" outlineLevel="0" collapsed="false">
      <c r="A247" s="243"/>
      <c r="B247" s="113"/>
      <c r="C247" s="113"/>
      <c r="D247" s="184" t="s">
        <v>205</v>
      </c>
      <c r="E247" s="115"/>
      <c r="F247" s="254"/>
      <c r="G247" s="254"/>
      <c r="H247" s="254"/>
      <c r="I247" s="131"/>
      <c r="K247" s="57"/>
      <c r="M247" s="57"/>
    </row>
    <row r="248" customFormat="false" ht="13.5" hidden="false" customHeight="true" outlineLevel="0" collapsed="false">
      <c r="A248" s="243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3"/>
      <c r="B249" s="113"/>
      <c r="C249" s="114" t="s">
        <v>21</v>
      </c>
      <c r="D249" s="53" t="s">
        <v>22</v>
      </c>
      <c r="E249" s="31"/>
      <c r="F249" s="240" t="n">
        <v>5.67</v>
      </c>
      <c r="G249" s="112"/>
      <c r="H249" s="240"/>
      <c r="I249" s="164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3"/>
      <c r="B250" s="256"/>
      <c r="C250" s="34" t="s">
        <v>197</v>
      </c>
      <c r="D250" s="108" t="s">
        <v>198</v>
      </c>
      <c r="E250" s="257"/>
      <c r="F250" s="110" t="n">
        <v>568.78</v>
      </c>
      <c r="G250" s="258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3"/>
      <c r="B251" s="212"/>
      <c r="C251" s="259"/>
      <c r="D251" s="70"/>
      <c r="E251" s="214"/>
      <c r="F251" s="215"/>
      <c r="G251" s="215"/>
      <c r="H251" s="215"/>
      <c r="I251" s="220"/>
      <c r="K251" s="57"/>
      <c r="M251" s="57"/>
    </row>
    <row r="252" customFormat="false" ht="13.5" hidden="false" customHeight="true" outlineLevel="0" collapsed="false">
      <c r="A252" s="243"/>
      <c r="B252" s="212"/>
      <c r="C252" s="212"/>
      <c r="D252" s="244" t="s">
        <v>207</v>
      </c>
      <c r="E252" s="214"/>
      <c r="F252" s="215"/>
      <c r="G252" s="215"/>
      <c r="H252" s="215"/>
      <c r="I252" s="117"/>
      <c r="K252" s="57"/>
    </row>
    <row r="253" customFormat="false" ht="13.5" hidden="false" customHeight="true" outlineLevel="0" collapsed="false">
      <c r="A253" s="217"/>
      <c r="B253" s="64" t="s">
        <v>195</v>
      </c>
      <c r="C253" s="64"/>
      <c r="D253" s="65" t="s">
        <v>196</v>
      </c>
      <c r="E253" s="66"/>
      <c r="F253" s="67" t="n">
        <f aca="false">SUM(F255:F276)</f>
        <v>3693225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693225</v>
      </c>
      <c r="K253" s="57"/>
    </row>
    <row r="254" customFormat="false" ht="13.5" hidden="false" customHeight="true" outlineLevel="0" collapsed="false">
      <c r="A254" s="217"/>
      <c r="B254" s="51"/>
      <c r="C254" s="51"/>
      <c r="D254" s="70" t="s">
        <v>208</v>
      </c>
      <c r="E254" s="59"/>
      <c r="F254" s="63"/>
      <c r="G254" s="63"/>
      <c r="H254" s="63"/>
      <c r="I254" s="220"/>
      <c r="M254" s="57"/>
    </row>
    <row r="255" customFormat="false" ht="13.5" hidden="false" customHeight="true" outlineLevel="0" collapsed="false">
      <c r="A255" s="217"/>
      <c r="B255" s="51"/>
      <c r="C255" s="83" t="s">
        <v>209</v>
      </c>
      <c r="D255" s="62" t="s">
        <v>210</v>
      </c>
      <c r="E255" s="84"/>
      <c r="F255" s="150" t="n">
        <v>165700</v>
      </c>
      <c r="G255" s="260"/>
      <c r="H255" s="261"/>
      <c r="I255" s="164" t="n">
        <f aca="false">F255+H255-G255</f>
        <v>165700</v>
      </c>
      <c r="M255" s="57"/>
    </row>
    <row r="256" customFormat="false" ht="13.5" hidden="false" customHeight="true" outlineLevel="0" collapsed="false">
      <c r="A256" s="217"/>
      <c r="B256" s="51"/>
      <c r="C256" s="52" t="s">
        <v>136</v>
      </c>
      <c r="D256" s="53" t="s">
        <v>137</v>
      </c>
      <c r="E256" s="54"/>
      <c r="F256" s="55" t="n">
        <v>149300</v>
      </c>
      <c r="G256" s="55"/>
      <c r="H256" s="55"/>
      <c r="I256" s="164" t="n">
        <f aca="false">F256+H256-G256</f>
        <v>149300</v>
      </c>
      <c r="M256" s="57"/>
    </row>
    <row r="257" customFormat="false" ht="13.5" hidden="false" customHeight="true" outlineLevel="0" collapsed="false">
      <c r="A257" s="217"/>
      <c r="B257" s="51"/>
      <c r="C257" s="52" t="s">
        <v>47</v>
      </c>
      <c r="D257" s="53" t="s">
        <v>48</v>
      </c>
      <c r="E257" s="54"/>
      <c r="F257" s="55" t="n">
        <v>2244228</v>
      </c>
      <c r="G257" s="55"/>
      <c r="H257" s="55"/>
      <c r="I257" s="164" t="n">
        <f aca="false">F257+H257-G257</f>
        <v>2244228</v>
      </c>
      <c r="K257" s="57"/>
    </row>
    <row r="258" customFormat="false" ht="13.5" hidden="false" customHeight="true" outlineLevel="0" collapsed="false">
      <c r="A258" s="217"/>
      <c r="B258" s="51"/>
      <c r="C258" s="83" t="s">
        <v>123</v>
      </c>
      <c r="D258" s="62" t="s">
        <v>124</v>
      </c>
      <c r="E258" s="84"/>
      <c r="F258" s="85" t="n">
        <v>181498</v>
      </c>
      <c r="G258" s="85"/>
      <c r="H258" s="85"/>
      <c r="I258" s="164" t="n">
        <f aca="false">F258+H258-G258</f>
        <v>181498</v>
      </c>
      <c r="K258" s="57"/>
    </row>
    <row r="259" customFormat="false" ht="13.5" hidden="false" customHeight="true" outlineLevel="0" collapsed="false">
      <c r="A259" s="217"/>
      <c r="B259" s="51"/>
      <c r="C259" s="52" t="s">
        <v>49</v>
      </c>
      <c r="D259" s="53" t="s">
        <v>50</v>
      </c>
      <c r="E259" s="54"/>
      <c r="F259" s="55" t="n">
        <v>400347</v>
      </c>
      <c r="G259" s="55"/>
      <c r="H259" s="55"/>
      <c r="I259" s="164" t="n">
        <f aca="false">F259+H259-G259</f>
        <v>400347</v>
      </c>
      <c r="K259" s="57"/>
    </row>
    <row r="260" customFormat="false" ht="13.5" hidden="false" customHeight="true" outlineLevel="0" collapsed="false">
      <c r="A260" s="217"/>
      <c r="B260" s="51"/>
      <c r="C260" s="52" t="s">
        <v>51</v>
      </c>
      <c r="D260" s="53" t="s">
        <v>52</v>
      </c>
      <c r="E260" s="54"/>
      <c r="F260" s="55" t="n">
        <v>52193</v>
      </c>
      <c r="G260" s="55"/>
      <c r="H260" s="55"/>
      <c r="I260" s="164" t="n">
        <f aca="false">F260+H260-G260</f>
        <v>52193</v>
      </c>
      <c r="K260" s="57"/>
      <c r="L260" s="57"/>
      <c r="M260" s="57"/>
      <c r="N260" s="57"/>
    </row>
    <row r="261" customFormat="false" ht="13.5" hidden="false" customHeight="true" outlineLevel="0" collapsed="false">
      <c r="A261" s="217"/>
      <c r="B261" s="51"/>
      <c r="C261" s="52" t="s">
        <v>21</v>
      </c>
      <c r="D261" s="53" t="s">
        <v>22</v>
      </c>
      <c r="E261" s="54"/>
      <c r="F261" s="55" t="n">
        <v>190732</v>
      </c>
      <c r="G261" s="55"/>
      <c r="H261" s="55"/>
      <c r="I261" s="164" t="n">
        <f aca="false">F261+H261-G261</f>
        <v>190732</v>
      </c>
      <c r="J261" s="262"/>
      <c r="L261" s="166"/>
    </row>
    <row r="262" customFormat="false" ht="13.5" hidden="false" customHeight="true" outlineLevel="0" collapsed="false">
      <c r="A262" s="217"/>
      <c r="B262" s="51"/>
      <c r="C262" s="52" t="s">
        <v>197</v>
      </c>
      <c r="D262" s="53" t="s">
        <v>198</v>
      </c>
      <c r="E262" s="54"/>
      <c r="F262" s="55" t="n">
        <v>10350</v>
      </c>
      <c r="G262" s="55"/>
      <c r="H262" s="55"/>
      <c r="I262" s="164" t="n">
        <f aca="false">F262+H262-G262</f>
        <v>10350</v>
      </c>
    </row>
    <row r="263" customFormat="false" ht="13.5" hidden="false" customHeight="true" outlineLevel="0" collapsed="false">
      <c r="A263" s="217"/>
      <c r="B263" s="51"/>
      <c r="C263" s="52" t="s">
        <v>23</v>
      </c>
      <c r="D263" s="53" t="s">
        <v>24</v>
      </c>
      <c r="E263" s="54"/>
      <c r="F263" s="55" t="n">
        <v>63100</v>
      </c>
      <c r="G263" s="55"/>
      <c r="H263" s="55"/>
      <c r="I263" s="164" t="n">
        <f aca="false">F263+H263-G263</f>
        <v>63100</v>
      </c>
    </row>
    <row r="264" customFormat="false" ht="13.5" hidden="false" customHeight="true" outlineLevel="0" collapsed="false">
      <c r="A264" s="217"/>
      <c r="B264" s="51"/>
      <c r="C264" s="52" t="s">
        <v>17</v>
      </c>
      <c r="D264" s="53" t="s">
        <v>18</v>
      </c>
      <c r="E264" s="54"/>
      <c r="F264" s="55" t="n">
        <v>46300</v>
      </c>
      <c r="G264" s="55"/>
      <c r="H264" s="55"/>
      <c r="I264" s="164" t="n">
        <f aca="false">F264+H264-G264</f>
        <v>46300</v>
      </c>
      <c r="L264" s="2"/>
      <c r="M264" s="57"/>
      <c r="N264" s="57"/>
      <c r="O264" s="57"/>
    </row>
    <row r="265" customFormat="false" ht="13.5" hidden="false" customHeight="true" outlineLevel="0" collapsed="false">
      <c r="A265" s="217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4" t="n">
        <f aca="false">F265+H265-G265</f>
        <v>3360</v>
      </c>
      <c r="L265" s="263"/>
      <c r="M265" s="73"/>
      <c r="N265" s="73"/>
      <c r="O265" s="73"/>
    </row>
    <row r="266" customFormat="false" ht="13.5" hidden="false" customHeight="true" outlineLevel="0" collapsed="false">
      <c r="A266" s="217"/>
      <c r="B266" s="51"/>
      <c r="C266" s="52" t="s">
        <v>25</v>
      </c>
      <c r="D266" s="53" t="s">
        <v>26</v>
      </c>
      <c r="E266" s="54"/>
      <c r="F266" s="55" t="n">
        <v>42103</v>
      </c>
      <c r="G266" s="55"/>
      <c r="H266" s="55"/>
      <c r="I266" s="164" t="n">
        <f aca="false">F266+H266-G266</f>
        <v>42103</v>
      </c>
      <c r="M266" s="57"/>
      <c r="N266" s="57"/>
      <c r="O266" s="57"/>
    </row>
    <row r="267" customFormat="false" ht="13.5" hidden="false" customHeight="true" outlineLevel="0" collapsed="false">
      <c r="A267" s="217"/>
      <c r="B267" s="51"/>
      <c r="C267" s="83" t="s">
        <v>53</v>
      </c>
      <c r="D267" s="141" t="s">
        <v>54</v>
      </c>
      <c r="E267" s="84"/>
      <c r="F267" s="85" t="n">
        <v>10940</v>
      </c>
      <c r="G267" s="85"/>
      <c r="H267" s="85"/>
      <c r="I267" s="164" t="n">
        <f aca="false">F267+H267-G267</f>
        <v>10940</v>
      </c>
      <c r="L267" s="57"/>
    </row>
    <row r="268" customFormat="false" ht="13.5" hidden="false" customHeight="true" outlineLevel="0" collapsed="false">
      <c r="A268" s="217"/>
      <c r="B268" s="51"/>
      <c r="C268" s="52" t="s">
        <v>145</v>
      </c>
      <c r="D268" s="53" t="s">
        <v>146</v>
      </c>
      <c r="E268" s="54"/>
      <c r="F268" s="55" t="n">
        <v>463</v>
      </c>
      <c r="G268" s="55"/>
      <c r="H268" s="55"/>
      <c r="I268" s="164" t="n">
        <f aca="false">F268+H268-G268</f>
        <v>463</v>
      </c>
      <c r="L268" s="73"/>
      <c r="M268" s="102"/>
      <c r="N268" s="73"/>
      <c r="O268" s="73"/>
    </row>
    <row r="269" customFormat="false" ht="13.5" hidden="false" customHeight="true" outlineLevel="0" collapsed="false">
      <c r="A269" s="217"/>
      <c r="B269" s="51"/>
      <c r="C269" s="52" t="s">
        <v>29</v>
      </c>
      <c r="D269" s="53" t="s">
        <v>55</v>
      </c>
      <c r="E269" s="54"/>
      <c r="F269" s="55" t="n">
        <v>2871</v>
      </c>
      <c r="G269" s="55"/>
      <c r="H269" s="55"/>
      <c r="I269" s="164" t="n">
        <f aca="false">F269+H269-G269</f>
        <v>2871</v>
      </c>
      <c r="L269" s="264"/>
      <c r="M269" s="102"/>
      <c r="N269" s="102"/>
      <c r="O269" s="264"/>
    </row>
    <row r="270" customFormat="false" ht="13.5" hidden="false" customHeight="true" outlineLevel="0" collapsed="false">
      <c r="A270" s="218"/>
      <c r="B270" s="51"/>
      <c r="C270" s="140" t="s">
        <v>125</v>
      </c>
      <c r="D270" s="53" t="s">
        <v>126</v>
      </c>
      <c r="E270" s="54"/>
      <c r="F270" s="55" t="n">
        <v>118440</v>
      </c>
      <c r="G270" s="55"/>
      <c r="H270" s="55"/>
      <c r="I270" s="164" t="n">
        <f aca="false">F270+H270-G270</f>
        <v>118440</v>
      </c>
      <c r="M270" s="57"/>
    </row>
    <row r="271" customFormat="false" ht="13.5" hidden="false" customHeight="true" outlineLevel="0" collapsed="false">
      <c r="A271" s="218"/>
      <c r="B271" s="51"/>
      <c r="C271" s="140" t="s">
        <v>31</v>
      </c>
      <c r="D271" s="53" t="s">
        <v>211</v>
      </c>
      <c r="E271" s="54"/>
      <c r="F271" s="55" t="n">
        <v>250</v>
      </c>
      <c r="G271" s="55"/>
      <c r="H271" s="55"/>
      <c r="I271" s="164" t="n">
        <f aca="false">F271+H271-G271</f>
        <v>250</v>
      </c>
      <c r="M271" s="57"/>
    </row>
    <row r="272" customFormat="false" ht="13.5" hidden="false" customHeight="true" outlineLevel="0" collapsed="false">
      <c r="A272" s="217"/>
      <c r="B272" s="51"/>
      <c r="C272" s="52" t="s">
        <v>101</v>
      </c>
      <c r="D272" s="53" t="s">
        <v>102</v>
      </c>
      <c r="E272" s="54"/>
      <c r="F272" s="55" t="n">
        <v>4900</v>
      </c>
      <c r="G272" s="55"/>
      <c r="H272" s="55"/>
      <c r="I272" s="164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7"/>
      <c r="B273" s="51"/>
      <c r="C273" s="58"/>
      <c r="D273" s="141" t="s">
        <v>131</v>
      </c>
      <c r="E273" s="142"/>
      <c r="F273" s="72"/>
      <c r="G273" s="72"/>
      <c r="H273" s="72"/>
      <c r="I273" s="163"/>
      <c r="M273" s="73"/>
      <c r="N273" s="57"/>
      <c r="O273" s="57"/>
      <c r="Q273" s="57"/>
    </row>
    <row r="274" customFormat="false" ht="13.5" hidden="false" customHeight="true" outlineLevel="0" collapsed="false">
      <c r="A274" s="217"/>
      <c r="B274" s="51"/>
      <c r="C274" s="83" t="s">
        <v>132</v>
      </c>
      <c r="D274" s="62" t="s">
        <v>133</v>
      </c>
      <c r="E274" s="84"/>
      <c r="F274" s="85" t="n">
        <v>0</v>
      </c>
      <c r="G274" s="85"/>
      <c r="H274" s="85"/>
      <c r="I274" s="164" t="n">
        <f aca="false">F274+H274-G274</f>
        <v>0</v>
      </c>
      <c r="M274" s="57"/>
      <c r="O274" s="57"/>
      <c r="Q274" s="57"/>
    </row>
    <row r="275" customFormat="false" ht="13.5" hidden="false" customHeight="true" outlineLevel="0" collapsed="false">
      <c r="A275" s="217"/>
      <c r="B275" s="51"/>
      <c r="C275" s="83" t="s">
        <v>33</v>
      </c>
      <c r="D275" s="62" t="s">
        <v>34</v>
      </c>
      <c r="E275" s="84"/>
      <c r="F275" s="85" t="n">
        <v>6150</v>
      </c>
      <c r="G275" s="85"/>
      <c r="H275" s="85"/>
      <c r="I275" s="164" t="n">
        <f aca="false">F275+H275-G275</f>
        <v>6150</v>
      </c>
      <c r="M275" s="57"/>
      <c r="O275" s="57"/>
    </row>
    <row r="276" customFormat="false" ht="13.5" hidden="false" customHeight="true" outlineLevel="0" collapsed="false">
      <c r="A276" s="217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4" t="n">
        <f aca="false">F276+H276-G276</f>
        <v>0</v>
      </c>
      <c r="K276" s="57"/>
      <c r="M276" s="57"/>
      <c r="O276" s="57"/>
    </row>
    <row r="277" customFormat="false" ht="13.5" hidden="false" customHeight="true" outlineLevel="0" collapsed="false">
      <c r="A277" s="217"/>
      <c r="B277" s="64" t="s">
        <v>212</v>
      </c>
      <c r="C277" s="64"/>
      <c r="D277" s="65" t="s">
        <v>213</v>
      </c>
      <c r="E277" s="66"/>
      <c r="F277" s="67" t="n">
        <f aca="false">SUM(F278:F291)</f>
        <v>44568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445687</v>
      </c>
      <c r="K277" s="57"/>
    </row>
    <row r="278" customFormat="false" ht="13.5" hidden="false" customHeight="true" outlineLevel="0" collapsed="false">
      <c r="A278" s="217"/>
      <c r="B278" s="51"/>
      <c r="C278" s="51"/>
      <c r="D278" s="70" t="s">
        <v>214</v>
      </c>
      <c r="E278" s="59"/>
      <c r="F278" s="63"/>
      <c r="G278" s="63"/>
      <c r="H278" s="63"/>
      <c r="I278" s="220"/>
    </row>
    <row r="279" customFormat="false" ht="13.5" hidden="false" customHeight="true" outlineLevel="0" collapsed="false">
      <c r="A279" s="217"/>
      <c r="B279" s="51"/>
      <c r="C279" s="83" t="s">
        <v>209</v>
      </c>
      <c r="D279" s="62" t="s">
        <v>210</v>
      </c>
      <c r="E279" s="84"/>
      <c r="F279" s="150" t="n">
        <v>82202</v>
      </c>
      <c r="G279" s="260"/>
      <c r="H279" s="261"/>
      <c r="I279" s="164" t="n">
        <f aca="false">F279+H279-G279</f>
        <v>82202</v>
      </c>
    </row>
    <row r="280" customFormat="false" ht="13.5" hidden="false" customHeight="true" outlineLevel="0" collapsed="false">
      <c r="A280" s="217"/>
      <c r="B280" s="51"/>
      <c r="C280" s="52" t="s">
        <v>136</v>
      </c>
      <c r="D280" s="53" t="s">
        <v>215</v>
      </c>
      <c r="E280" s="54"/>
      <c r="F280" s="55" t="n">
        <v>17830</v>
      </c>
      <c r="G280" s="55"/>
      <c r="H280" s="55"/>
      <c r="I280" s="164" t="n">
        <f aca="false">F280+H280-G280</f>
        <v>17830</v>
      </c>
    </row>
    <row r="281" customFormat="false" ht="13.5" hidden="false" customHeight="true" outlineLevel="0" collapsed="false">
      <c r="A281" s="217"/>
      <c r="B281" s="265"/>
      <c r="C281" s="52" t="s">
        <v>47</v>
      </c>
      <c r="D281" s="53" t="s">
        <v>48</v>
      </c>
      <c r="E281" s="54"/>
      <c r="F281" s="55" t="n">
        <v>211954</v>
      </c>
      <c r="G281" s="55"/>
      <c r="H281" s="55"/>
      <c r="I281" s="164" t="n">
        <f aca="false">F281+H281-G281</f>
        <v>211954</v>
      </c>
      <c r="K281" s="57"/>
      <c r="L281" s="57"/>
    </row>
    <row r="282" customFormat="false" ht="13.5" hidden="false" customHeight="true" outlineLevel="0" collapsed="false">
      <c r="A282" s="217"/>
      <c r="B282" s="51"/>
      <c r="C282" s="52" t="s">
        <v>123</v>
      </c>
      <c r="D282" s="53" t="s">
        <v>124</v>
      </c>
      <c r="E282" s="54"/>
      <c r="F282" s="55" t="n">
        <v>14870</v>
      </c>
      <c r="G282" s="55"/>
      <c r="H282" s="55"/>
      <c r="I282" s="164" t="n">
        <f aca="false">F282+H282-G282</f>
        <v>14870</v>
      </c>
    </row>
    <row r="283" customFormat="false" ht="13.5" hidden="false" customHeight="true" outlineLevel="0" collapsed="false">
      <c r="A283" s="217"/>
      <c r="B283" s="51"/>
      <c r="C283" s="52" t="s">
        <v>49</v>
      </c>
      <c r="D283" s="53" t="s">
        <v>50</v>
      </c>
      <c r="E283" s="54"/>
      <c r="F283" s="55" t="n">
        <v>41607</v>
      </c>
      <c r="G283" s="55"/>
      <c r="H283" s="55"/>
      <c r="I283" s="164" t="n">
        <f aca="false">F283+H283-G283</f>
        <v>41607</v>
      </c>
      <c r="K283" s="57"/>
    </row>
    <row r="284" customFormat="false" ht="13.5" hidden="false" customHeight="true" outlineLevel="0" collapsed="false">
      <c r="A284" s="217"/>
      <c r="B284" s="51"/>
      <c r="C284" s="52" t="s">
        <v>51</v>
      </c>
      <c r="D284" s="53" t="s">
        <v>52</v>
      </c>
      <c r="E284" s="54"/>
      <c r="F284" s="55" t="n">
        <v>5164</v>
      </c>
      <c r="G284" s="55"/>
      <c r="H284" s="55"/>
      <c r="I284" s="164" t="n">
        <f aca="false">F284+H284-G284</f>
        <v>5164</v>
      </c>
      <c r="K284" s="57"/>
    </row>
    <row r="285" customFormat="false" ht="13.5" hidden="false" customHeight="true" outlineLevel="0" collapsed="false">
      <c r="A285" s="217"/>
      <c r="B285" s="51"/>
      <c r="C285" s="58" t="s">
        <v>21</v>
      </c>
      <c r="D285" s="141" t="s">
        <v>22</v>
      </c>
      <c r="E285" s="142"/>
      <c r="F285" s="55" t="n">
        <v>23310</v>
      </c>
      <c r="G285" s="55"/>
      <c r="H285" s="55"/>
      <c r="I285" s="164" t="n">
        <f aca="false">F285+H285-G285</f>
        <v>23310</v>
      </c>
      <c r="K285" s="57"/>
    </row>
    <row r="286" customFormat="false" ht="13.5" hidden="false" customHeight="true" outlineLevel="0" collapsed="false">
      <c r="A286" s="217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4" t="n">
        <f aca="false">F286+H286-G286</f>
        <v>6000</v>
      </c>
    </row>
    <row r="287" customFormat="false" ht="13.5" hidden="false" customHeight="true" outlineLevel="0" collapsed="false">
      <c r="A287" s="217"/>
      <c r="B287" s="51"/>
      <c r="C287" s="266" t="s">
        <v>17</v>
      </c>
      <c r="D287" s="53" t="s">
        <v>18</v>
      </c>
      <c r="E287" s="53"/>
      <c r="F287" s="55" t="n">
        <v>26700</v>
      </c>
      <c r="G287" s="55"/>
      <c r="H287" s="55"/>
      <c r="I287" s="164" t="n">
        <f aca="false">F287+H287-G287</f>
        <v>26700</v>
      </c>
    </row>
    <row r="288" customFormat="false" ht="13.5" hidden="false" customHeight="true" outlineLevel="0" collapsed="false">
      <c r="A288" s="217"/>
      <c r="B288" s="51"/>
      <c r="C288" s="266" t="n">
        <v>4300</v>
      </c>
      <c r="D288" s="53" t="s">
        <v>26</v>
      </c>
      <c r="E288" s="53"/>
      <c r="F288" s="55" t="n">
        <v>2120</v>
      </c>
      <c r="G288" s="55"/>
      <c r="H288" s="55"/>
      <c r="I288" s="164" t="n">
        <f aca="false">F288+H288-G288</f>
        <v>2120</v>
      </c>
    </row>
    <row r="289" customFormat="false" ht="13.5" hidden="false" customHeight="true" outlineLevel="0" collapsed="false">
      <c r="A289" s="218"/>
      <c r="B289" s="51"/>
      <c r="C289" s="267" t="s">
        <v>53</v>
      </c>
      <c r="D289" s="141" t="s">
        <v>54</v>
      </c>
      <c r="E289" s="268"/>
      <c r="F289" s="72" t="n">
        <v>720</v>
      </c>
      <c r="G289" s="72"/>
      <c r="H289" s="72"/>
      <c r="I289" s="148" t="n">
        <f aca="false">F289+H289-G289</f>
        <v>720</v>
      </c>
    </row>
    <row r="290" customFormat="false" ht="13.5" hidden="false" customHeight="true" outlineLevel="0" collapsed="false">
      <c r="A290" s="218"/>
      <c r="B290" s="51"/>
      <c r="C290" s="140" t="n">
        <v>4440</v>
      </c>
      <c r="D290" s="269" t="s">
        <v>126</v>
      </c>
      <c r="E290" s="270"/>
      <c r="F290" s="55" t="n">
        <v>12610</v>
      </c>
      <c r="G290" s="55"/>
      <c r="H290" s="55"/>
      <c r="I290" s="164" t="n">
        <f aca="false">F290+H290-G290</f>
        <v>12610</v>
      </c>
    </row>
    <row r="291" customFormat="false" ht="13.5" hidden="false" customHeight="true" outlineLevel="0" collapsed="false">
      <c r="A291" s="217"/>
      <c r="B291" s="51"/>
      <c r="C291" s="52" t="s">
        <v>101</v>
      </c>
      <c r="D291" s="53" t="s">
        <v>102</v>
      </c>
      <c r="E291" s="53"/>
      <c r="F291" s="55" t="n">
        <v>600</v>
      </c>
      <c r="G291" s="55"/>
      <c r="H291" s="55"/>
      <c r="I291" s="148" t="n">
        <f aca="false">F291+H291-G291</f>
        <v>600</v>
      </c>
    </row>
    <row r="292" customFormat="false" ht="13.5" hidden="false" customHeight="true" outlineLevel="0" collapsed="false">
      <c r="A292" s="217"/>
      <c r="B292" s="64" t="s">
        <v>216</v>
      </c>
      <c r="C292" s="64"/>
      <c r="D292" s="65" t="s">
        <v>217</v>
      </c>
      <c r="E292" s="65"/>
      <c r="F292" s="67" t="n">
        <f aca="false">SUM(F293:F295)</f>
        <v>479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79000</v>
      </c>
    </row>
    <row r="293" customFormat="false" ht="13.5" hidden="false" customHeight="true" outlineLevel="0" collapsed="false">
      <c r="A293" s="217"/>
      <c r="B293" s="51"/>
      <c r="C293" s="51"/>
      <c r="D293" s="70" t="s">
        <v>214</v>
      </c>
      <c r="E293" s="70"/>
      <c r="F293" s="63"/>
      <c r="G293" s="63"/>
      <c r="H293" s="63"/>
      <c r="I293" s="220"/>
    </row>
    <row r="294" customFormat="false" ht="13.5" hidden="false" customHeight="true" outlineLevel="0" collapsed="false">
      <c r="A294" s="217"/>
      <c r="B294" s="51"/>
      <c r="C294" s="83" t="s">
        <v>209</v>
      </c>
      <c r="D294" s="62" t="s">
        <v>210</v>
      </c>
      <c r="E294" s="62"/>
      <c r="F294" s="85" t="n">
        <v>166100</v>
      </c>
      <c r="G294" s="85"/>
      <c r="H294" s="85"/>
      <c r="I294" s="164" t="n">
        <f aca="false">F294+H294-G294</f>
        <v>166100</v>
      </c>
    </row>
    <row r="295" customFormat="false" ht="13.5" hidden="false" customHeight="true" outlineLevel="0" collapsed="false">
      <c r="A295" s="217"/>
      <c r="B295" s="75"/>
      <c r="C295" s="61" t="s">
        <v>218</v>
      </c>
      <c r="D295" s="108" t="s">
        <v>219</v>
      </c>
      <c r="E295" s="108"/>
      <c r="F295" s="146" t="n">
        <v>312900</v>
      </c>
      <c r="G295" s="271"/>
      <c r="H295" s="78"/>
      <c r="I295" s="79" t="n">
        <f aca="false">F295+H295-G295</f>
        <v>312900</v>
      </c>
    </row>
    <row r="296" customFormat="false" ht="13.5" hidden="false" customHeight="true" outlineLevel="0" collapsed="false">
      <c r="A296" s="217"/>
      <c r="B296" s="40" t="n">
        <v>80110</v>
      </c>
      <c r="C296" s="40"/>
      <c r="D296" s="41" t="s">
        <v>200</v>
      </c>
      <c r="E296" s="272"/>
      <c r="F296" s="43" t="n">
        <f aca="false">SUM(F298:F310)</f>
        <v>1232726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32726</v>
      </c>
      <c r="K296" s="57"/>
    </row>
    <row r="297" customFormat="false" ht="13.5" hidden="false" customHeight="true" outlineLevel="0" collapsed="false">
      <c r="A297" s="217"/>
      <c r="B297" s="51"/>
      <c r="C297" s="51"/>
      <c r="D297" s="70" t="s">
        <v>208</v>
      </c>
      <c r="E297" s="70"/>
      <c r="F297" s="71"/>
      <c r="G297" s="72"/>
      <c r="H297" s="73"/>
      <c r="I297" s="163"/>
    </row>
    <row r="298" customFormat="false" ht="13.5" hidden="false" customHeight="true" outlineLevel="0" collapsed="false">
      <c r="A298" s="217"/>
      <c r="B298" s="51"/>
      <c r="C298" s="83" t="n">
        <v>2310</v>
      </c>
      <c r="D298" s="62" t="s">
        <v>210</v>
      </c>
      <c r="E298" s="62"/>
      <c r="F298" s="85" t="n">
        <v>74200</v>
      </c>
      <c r="G298" s="260"/>
      <c r="H298" s="85"/>
      <c r="I298" s="164" t="n">
        <f aca="false">F298+H298-G298</f>
        <v>74200</v>
      </c>
    </row>
    <row r="299" customFormat="false" ht="13.5" hidden="false" customHeight="true" outlineLevel="0" collapsed="false">
      <c r="A299" s="217"/>
      <c r="B299" s="51"/>
      <c r="C299" s="52" t="n">
        <v>3020</v>
      </c>
      <c r="D299" s="53" t="s">
        <v>137</v>
      </c>
      <c r="E299" s="53"/>
      <c r="F299" s="55" t="n">
        <v>68890</v>
      </c>
      <c r="G299" s="55"/>
      <c r="H299" s="55"/>
      <c r="I299" s="164" t="n">
        <f aca="false">F299+H299-G299</f>
        <v>68890</v>
      </c>
    </row>
    <row r="300" customFormat="false" ht="13.5" hidden="false" customHeight="true" outlineLevel="0" collapsed="false">
      <c r="A300" s="217"/>
      <c r="B300" s="51"/>
      <c r="C300" s="52" t="n">
        <v>4010</v>
      </c>
      <c r="D300" s="53" t="s">
        <v>48</v>
      </c>
      <c r="E300" s="53"/>
      <c r="F300" s="55" t="n">
        <v>792392</v>
      </c>
      <c r="G300" s="55"/>
      <c r="H300" s="55"/>
      <c r="I300" s="164" t="n">
        <f aca="false">F300+H300-G300</f>
        <v>792392</v>
      </c>
    </row>
    <row r="301" customFormat="false" ht="13.5" hidden="false" customHeight="true" outlineLevel="0" collapsed="false">
      <c r="A301" s="217"/>
      <c r="B301" s="51"/>
      <c r="C301" s="52" t="n">
        <v>4040</v>
      </c>
      <c r="D301" s="53" t="s">
        <v>124</v>
      </c>
      <c r="E301" s="53"/>
      <c r="F301" s="55" t="n">
        <v>62988</v>
      </c>
      <c r="G301" s="55"/>
      <c r="H301" s="55"/>
      <c r="I301" s="164" t="n">
        <f aca="false">F301+H301-G301</f>
        <v>62988</v>
      </c>
    </row>
    <row r="302" customFormat="false" ht="13.5" hidden="false" customHeight="true" outlineLevel="0" collapsed="false">
      <c r="A302" s="217"/>
      <c r="B302" s="51"/>
      <c r="C302" s="52" t="n">
        <v>4110</v>
      </c>
      <c r="D302" s="53" t="s">
        <v>50</v>
      </c>
      <c r="E302" s="53"/>
      <c r="F302" s="55" t="n">
        <v>148732</v>
      </c>
      <c r="G302" s="55"/>
      <c r="H302" s="55"/>
      <c r="I302" s="164" t="n">
        <f aca="false">F302+H302-G302</f>
        <v>148732</v>
      </c>
    </row>
    <row r="303" customFormat="false" ht="13.5" hidden="false" customHeight="true" outlineLevel="0" collapsed="false">
      <c r="A303" s="217"/>
      <c r="B303" s="51"/>
      <c r="C303" s="52" t="n">
        <v>4120</v>
      </c>
      <c r="D303" s="53" t="s">
        <v>52</v>
      </c>
      <c r="E303" s="53"/>
      <c r="F303" s="55" t="n">
        <v>21874</v>
      </c>
      <c r="G303" s="55"/>
      <c r="H303" s="55"/>
      <c r="I303" s="164" t="n">
        <f aca="false">F303+H303-G303</f>
        <v>21874</v>
      </c>
    </row>
    <row r="304" customFormat="false" ht="13.5" hidden="false" customHeight="true" outlineLevel="0" collapsed="false">
      <c r="A304" s="217"/>
      <c r="B304" s="51"/>
      <c r="C304" s="52" t="n">
        <v>4210</v>
      </c>
      <c r="D304" s="53" t="s">
        <v>22</v>
      </c>
      <c r="E304" s="53"/>
      <c r="F304" s="55" t="n">
        <v>6800</v>
      </c>
      <c r="G304" s="55"/>
      <c r="H304" s="55"/>
      <c r="I304" s="164" t="n">
        <f aca="false">F304+H304-G304</f>
        <v>6800</v>
      </c>
    </row>
    <row r="305" customFormat="false" ht="13.5" hidden="false" customHeight="true" outlineLevel="0" collapsed="false">
      <c r="A305" s="217"/>
      <c r="B305" s="51"/>
      <c r="C305" s="52" t="n">
        <v>4240</v>
      </c>
      <c r="D305" s="53" t="s">
        <v>198</v>
      </c>
      <c r="E305" s="53"/>
      <c r="F305" s="273" t="n">
        <v>1420</v>
      </c>
      <c r="G305" s="273"/>
      <c r="H305" s="273"/>
      <c r="I305" s="164" t="n">
        <f aca="false">F305+H305-G305</f>
        <v>1420</v>
      </c>
    </row>
    <row r="306" customFormat="false" ht="13.5" hidden="false" customHeight="true" outlineLevel="0" collapsed="false">
      <c r="A306" s="217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4" t="n">
        <f aca="false">F306+H306-G306</f>
        <v>6200</v>
      </c>
    </row>
    <row r="307" customFormat="false" ht="13.5" hidden="false" customHeight="true" outlineLevel="0" collapsed="false">
      <c r="A307" s="217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4" t="n">
        <f aca="false">F307+H307-G307</f>
        <v>3300</v>
      </c>
    </row>
    <row r="308" customFormat="false" ht="13.5" hidden="false" customHeight="true" outlineLevel="0" collapsed="false">
      <c r="A308" s="217"/>
      <c r="B308" s="51"/>
      <c r="C308" s="52" t="n">
        <v>4410</v>
      </c>
      <c r="D308" s="53" t="s">
        <v>146</v>
      </c>
      <c r="E308" s="53"/>
      <c r="F308" s="55" t="n">
        <v>0</v>
      </c>
      <c r="G308" s="55"/>
      <c r="H308" s="55"/>
      <c r="I308" s="164" t="n">
        <f aca="false">F308+H308-G308</f>
        <v>0</v>
      </c>
    </row>
    <row r="309" customFormat="false" ht="13.5" hidden="false" customHeight="true" outlineLevel="0" collapsed="false">
      <c r="A309" s="218"/>
      <c r="B309" s="51"/>
      <c r="C309" s="140" t="n">
        <v>4440</v>
      </c>
      <c r="D309" s="53" t="s">
        <v>126</v>
      </c>
      <c r="E309" s="53"/>
      <c r="F309" s="55" t="n">
        <v>43830</v>
      </c>
      <c r="G309" s="55"/>
      <c r="H309" s="55"/>
      <c r="I309" s="164" t="n">
        <f aca="false">F309+H309-G309</f>
        <v>43830</v>
      </c>
      <c r="M309" s="57"/>
    </row>
    <row r="310" customFormat="false" ht="13.5" hidden="false" customHeight="true" outlineLevel="0" collapsed="false">
      <c r="A310" s="217"/>
      <c r="B310" s="51"/>
      <c r="C310" s="52" t="s">
        <v>101</v>
      </c>
      <c r="D310" s="53" t="s">
        <v>102</v>
      </c>
      <c r="E310" s="53"/>
      <c r="F310" s="55" t="n">
        <v>2100</v>
      </c>
      <c r="G310" s="55"/>
      <c r="H310" s="55"/>
      <c r="I310" s="164" t="n">
        <f aca="false">F310+H310-G310</f>
        <v>2100</v>
      </c>
    </row>
    <row r="311" customFormat="false" ht="13.5" hidden="false" customHeight="true" outlineLevel="0" collapsed="false">
      <c r="A311" s="217"/>
      <c r="B311" s="64" t="n">
        <v>80113</v>
      </c>
      <c r="C311" s="64"/>
      <c r="D311" s="65" t="s">
        <v>220</v>
      </c>
      <c r="E311" s="274"/>
      <c r="F311" s="67" t="n">
        <f aca="false">SUM(F312:F315)</f>
        <v>48101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81010</v>
      </c>
    </row>
    <row r="312" customFormat="false" ht="13.5" hidden="false" customHeight="true" outlineLevel="0" collapsed="false">
      <c r="A312" s="217"/>
      <c r="B312" s="69"/>
      <c r="C312" s="83" t="n">
        <v>4110</v>
      </c>
      <c r="D312" s="62" t="s">
        <v>50</v>
      </c>
      <c r="E312" s="62"/>
      <c r="F312" s="85" t="n">
        <v>8330</v>
      </c>
      <c r="G312" s="85"/>
      <c r="H312" s="85"/>
      <c r="I312" s="164" t="n">
        <f aca="false">F312+H312-G312</f>
        <v>8330</v>
      </c>
    </row>
    <row r="313" customFormat="false" ht="13.5" hidden="false" customHeight="true" outlineLevel="0" collapsed="false">
      <c r="A313" s="217"/>
      <c r="B313" s="69"/>
      <c r="C313" s="52" t="n">
        <v>4120</v>
      </c>
      <c r="D313" s="53" t="s">
        <v>52</v>
      </c>
      <c r="E313" s="53"/>
      <c r="F313" s="55" t="n">
        <v>30</v>
      </c>
      <c r="G313" s="55"/>
      <c r="H313" s="55"/>
      <c r="I313" s="164" t="n">
        <f aca="false">F313+H313-G313</f>
        <v>30</v>
      </c>
    </row>
    <row r="314" customFormat="false" ht="13.5" hidden="false" customHeight="true" outlineLevel="0" collapsed="false">
      <c r="A314" s="217"/>
      <c r="B314" s="69"/>
      <c r="C314" s="52" t="s">
        <v>95</v>
      </c>
      <c r="D314" s="53" t="s">
        <v>96</v>
      </c>
      <c r="E314" s="53"/>
      <c r="F314" s="55" t="n">
        <v>47150</v>
      </c>
      <c r="G314" s="55"/>
      <c r="H314" s="55"/>
      <c r="I314" s="164" t="n">
        <f aca="false">F314+H314-G314</f>
        <v>47150</v>
      </c>
    </row>
    <row r="315" customFormat="false" ht="13.5" hidden="false" customHeight="true" outlineLevel="0" collapsed="false">
      <c r="A315" s="217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4" t="n">
        <f aca="false">F315+H315-G315</f>
        <v>425500</v>
      </c>
    </row>
    <row r="316" customFormat="false" ht="13.5" hidden="false" customHeight="true" outlineLevel="0" collapsed="false">
      <c r="A316" s="217"/>
      <c r="B316" s="64" t="n">
        <v>80114</v>
      </c>
      <c r="C316" s="64"/>
      <c r="D316" s="65" t="s">
        <v>221</v>
      </c>
      <c r="E316" s="274"/>
      <c r="F316" s="67" t="n">
        <f aca="false">SUM(F317:F334)</f>
        <v>65577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55770</v>
      </c>
      <c r="K316" s="57"/>
    </row>
    <row r="317" customFormat="false" ht="13.5" hidden="false" customHeight="true" outlineLevel="0" collapsed="false">
      <c r="A317" s="217"/>
      <c r="B317" s="51"/>
      <c r="C317" s="83" t="n">
        <v>3020</v>
      </c>
      <c r="D317" s="62" t="s">
        <v>215</v>
      </c>
      <c r="E317" s="62"/>
      <c r="F317" s="85" t="n">
        <v>70</v>
      </c>
      <c r="G317" s="85"/>
      <c r="H317" s="85"/>
      <c r="I317" s="164" t="n">
        <f aca="false">F317+H317-G317</f>
        <v>70</v>
      </c>
    </row>
    <row r="318" customFormat="false" ht="13.5" hidden="false" customHeight="true" outlineLevel="0" collapsed="false">
      <c r="A318" s="217"/>
      <c r="B318" s="51"/>
      <c r="C318" s="83" t="n">
        <v>4010</v>
      </c>
      <c r="D318" s="62" t="s">
        <v>48</v>
      </c>
      <c r="E318" s="62"/>
      <c r="F318" s="85" t="n">
        <v>456320</v>
      </c>
      <c r="G318" s="85"/>
      <c r="H318" s="85"/>
      <c r="I318" s="164" t="n">
        <f aca="false">F318+H318-G318</f>
        <v>456320</v>
      </c>
    </row>
    <row r="319" customFormat="false" ht="13.5" hidden="false" customHeight="true" outlineLevel="0" collapsed="false">
      <c r="A319" s="217"/>
      <c r="B319" s="51"/>
      <c r="C319" s="52" t="n">
        <v>4040</v>
      </c>
      <c r="D319" s="53" t="s">
        <v>124</v>
      </c>
      <c r="E319" s="53"/>
      <c r="F319" s="55" t="n">
        <v>31780</v>
      </c>
      <c r="G319" s="55"/>
      <c r="H319" s="55"/>
      <c r="I319" s="164" t="n">
        <f aca="false">F319+H319-G319</f>
        <v>31780</v>
      </c>
    </row>
    <row r="320" customFormat="false" ht="13.5" hidden="false" customHeight="true" outlineLevel="0" collapsed="false">
      <c r="A320" s="217"/>
      <c r="B320" s="51"/>
      <c r="C320" s="52" t="n">
        <v>4110</v>
      </c>
      <c r="D320" s="53" t="s">
        <v>50</v>
      </c>
      <c r="E320" s="53"/>
      <c r="F320" s="55" t="n">
        <v>75670</v>
      </c>
      <c r="G320" s="55"/>
      <c r="H320" s="55"/>
      <c r="I320" s="164" t="n">
        <f aca="false">F320+H320-G320</f>
        <v>75670</v>
      </c>
    </row>
    <row r="321" customFormat="false" ht="13.5" hidden="false" customHeight="true" outlineLevel="0" collapsed="false">
      <c r="A321" s="218"/>
      <c r="B321" s="51"/>
      <c r="C321" s="140" t="n">
        <v>4120</v>
      </c>
      <c r="D321" s="53" t="s">
        <v>52</v>
      </c>
      <c r="E321" s="53"/>
      <c r="F321" s="55" t="n">
        <v>5640</v>
      </c>
      <c r="G321" s="55"/>
      <c r="H321" s="55"/>
      <c r="I321" s="164" t="n">
        <f aca="false">F321+H321-G321</f>
        <v>5640</v>
      </c>
    </row>
    <row r="322" customFormat="false" ht="13.5" hidden="false" customHeight="true" outlineLevel="0" collapsed="false">
      <c r="A322" s="218"/>
      <c r="B322" s="51"/>
      <c r="C322" s="140" t="s">
        <v>95</v>
      </c>
      <c r="D322" s="53" t="s">
        <v>96</v>
      </c>
      <c r="E322" s="53"/>
      <c r="F322" s="55" t="n">
        <v>2900</v>
      </c>
      <c r="G322" s="55"/>
      <c r="H322" s="55"/>
      <c r="I322" s="164" t="n">
        <f aca="false">F322+H322-G322</f>
        <v>2900</v>
      </c>
    </row>
    <row r="323" customFormat="false" ht="13.5" hidden="false" customHeight="true" outlineLevel="0" collapsed="false">
      <c r="A323" s="217"/>
      <c r="B323" s="51"/>
      <c r="C323" s="52" t="n">
        <v>4210</v>
      </c>
      <c r="D323" s="53" t="s">
        <v>22</v>
      </c>
      <c r="E323" s="53"/>
      <c r="F323" s="55" t="n">
        <v>28500</v>
      </c>
      <c r="G323" s="55"/>
      <c r="H323" s="55"/>
      <c r="I323" s="164" t="n">
        <f aca="false">F323+H323-G323</f>
        <v>28500</v>
      </c>
    </row>
    <row r="324" customFormat="false" ht="13.5" hidden="false" customHeight="true" outlineLevel="0" collapsed="false">
      <c r="A324" s="217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4" t="n">
        <f aca="false">F324+H324-G324</f>
        <v>10100</v>
      </c>
    </row>
    <row r="325" customFormat="false" ht="13.5" hidden="false" customHeight="true" outlineLevel="0" collapsed="false">
      <c r="A325" s="217"/>
      <c r="B325" s="51"/>
      <c r="C325" s="52" t="n">
        <v>4270</v>
      </c>
      <c r="D325" s="53" t="s">
        <v>18</v>
      </c>
      <c r="E325" s="53"/>
      <c r="F325" s="55" t="n">
        <v>1900</v>
      </c>
      <c r="G325" s="55"/>
      <c r="H325" s="55"/>
      <c r="I325" s="164" t="n">
        <f aca="false">F325+H325-G325</f>
        <v>1900</v>
      </c>
    </row>
    <row r="326" customFormat="false" ht="13.5" hidden="false" customHeight="true" outlineLevel="0" collapsed="false">
      <c r="A326" s="217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4" t="n">
        <f aca="false">F326+H326-G326</f>
        <v>650</v>
      </c>
    </row>
    <row r="327" customFormat="false" ht="13.5" hidden="false" customHeight="true" outlineLevel="0" collapsed="false">
      <c r="A327" s="217"/>
      <c r="B327" s="51"/>
      <c r="C327" s="52" t="n">
        <v>4300</v>
      </c>
      <c r="D327" s="53" t="s">
        <v>26</v>
      </c>
      <c r="E327" s="53"/>
      <c r="F327" s="55" t="n">
        <v>21090</v>
      </c>
      <c r="G327" s="55"/>
      <c r="H327" s="55"/>
      <c r="I327" s="164" t="n">
        <f aca="false">F327+H327-G327</f>
        <v>21090</v>
      </c>
    </row>
    <row r="328" customFormat="false" ht="13.5" hidden="false" customHeight="true" outlineLevel="0" collapsed="false">
      <c r="A328" s="217"/>
      <c r="B328" s="51"/>
      <c r="C328" s="83" t="s">
        <v>53</v>
      </c>
      <c r="D328" s="141" t="s">
        <v>54</v>
      </c>
      <c r="E328" s="62"/>
      <c r="F328" s="85" t="n">
        <v>4560</v>
      </c>
      <c r="G328" s="85"/>
      <c r="H328" s="85"/>
      <c r="I328" s="164" t="n">
        <f aca="false">F328+H328-G328</f>
        <v>4560</v>
      </c>
    </row>
    <row r="329" customFormat="false" ht="13.5" hidden="false" customHeight="true" outlineLevel="0" collapsed="false">
      <c r="A329" s="217"/>
      <c r="B329" s="51"/>
      <c r="C329" s="52" t="n">
        <v>4410</v>
      </c>
      <c r="D329" s="53" t="s">
        <v>146</v>
      </c>
      <c r="E329" s="53"/>
      <c r="F329" s="55" t="n">
        <v>1900</v>
      </c>
      <c r="G329" s="55"/>
      <c r="H329" s="55"/>
      <c r="I329" s="164" t="n">
        <f aca="false">F329+H329-G329</f>
        <v>1900</v>
      </c>
    </row>
    <row r="330" customFormat="false" ht="13.5" hidden="false" customHeight="true" outlineLevel="0" collapsed="false">
      <c r="A330" s="217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4" t="n">
        <f aca="false">F330+H330-G330</f>
        <v>3350</v>
      </c>
    </row>
    <row r="331" customFormat="false" ht="13.5" hidden="false" customHeight="true" outlineLevel="0" collapsed="false">
      <c r="A331" s="217"/>
      <c r="B331" s="51"/>
      <c r="C331" s="58" t="n">
        <v>4440</v>
      </c>
      <c r="D331" s="141" t="s">
        <v>126</v>
      </c>
      <c r="E331" s="141"/>
      <c r="F331" s="72" t="n">
        <v>8390</v>
      </c>
      <c r="G331" s="72"/>
      <c r="H331" s="72"/>
      <c r="I331" s="164" t="n">
        <f aca="false">F331+H331-G331</f>
        <v>8390</v>
      </c>
      <c r="M331" s="57"/>
    </row>
    <row r="332" customFormat="false" ht="13.5" hidden="false" customHeight="true" outlineLevel="0" collapsed="false">
      <c r="A332" s="217"/>
      <c r="B332" s="51"/>
      <c r="C332" s="58" t="s">
        <v>101</v>
      </c>
      <c r="D332" s="141" t="s">
        <v>102</v>
      </c>
      <c r="E332" s="141"/>
      <c r="F332" s="72" t="n">
        <v>750</v>
      </c>
      <c r="G332" s="72"/>
      <c r="H332" s="72"/>
      <c r="I332" s="164" t="n">
        <f aca="false">F332+H332-G332</f>
        <v>750</v>
      </c>
    </row>
    <row r="333" customFormat="false" ht="13.5" hidden="false" customHeight="true" outlineLevel="0" collapsed="false">
      <c r="A333" s="217"/>
      <c r="B333" s="51"/>
      <c r="C333" s="58"/>
      <c r="D333" s="141" t="s">
        <v>131</v>
      </c>
      <c r="E333" s="141"/>
      <c r="F333" s="72"/>
      <c r="G333" s="72"/>
      <c r="H333" s="72"/>
      <c r="I333" s="163"/>
    </row>
    <row r="334" customFormat="false" ht="13.5" hidden="false" customHeight="true" outlineLevel="0" collapsed="false">
      <c r="A334" s="217"/>
      <c r="B334" s="75"/>
      <c r="C334" s="165" t="s">
        <v>132</v>
      </c>
      <c r="D334" s="76" t="s">
        <v>133</v>
      </c>
      <c r="E334" s="76"/>
      <c r="F334" s="78" t="n">
        <v>2200</v>
      </c>
      <c r="G334" s="78"/>
      <c r="H334" s="78"/>
      <c r="I334" s="79" t="n">
        <f aca="false">F334+H334-G334</f>
        <v>2200</v>
      </c>
    </row>
    <row r="335" customFormat="false" ht="13.5" hidden="false" customHeight="true" outlineLevel="0" collapsed="false">
      <c r="A335" s="217"/>
      <c r="B335" s="45" t="s">
        <v>222</v>
      </c>
      <c r="C335" s="40"/>
      <c r="D335" s="41" t="s">
        <v>223</v>
      </c>
      <c r="E335" s="275"/>
      <c r="F335" s="43" t="n">
        <f aca="false">SUM(F336:F340)</f>
        <v>1060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0600</v>
      </c>
    </row>
    <row r="336" customFormat="false" ht="13.5" hidden="false" customHeight="true" outlineLevel="0" collapsed="false">
      <c r="A336" s="218"/>
      <c r="B336" s="45"/>
      <c r="C336" s="147" t="s">
        <v>95</v>
      </c>
      <c r="D336" s="86" t="s">
        <v>96</v>
      </c>
      <c r="E336" s="276"/>
      <c r="F336" s="160" t="n">
        <v>0</v>
      </c>
      <c r="G336" s="160"/>
      <c r="H336" s="160"/>
      <c r="I336" s="164" t="n">
        <f aca="false">F336+H336-G336</f>
        <v>0</v>
      </c>
    </row>
    <row r="337" customFormat="false" ht="13.5" hidden="false" customHeight="true" outlineLevel="0" collapsed="false">
      <c r="A337" s="218"/>
      <c r="B337" s="69"/>
      <c r="C337" s="143" t="s">
        <v>25</v>
      </c>
      <c r="D337" s="70" t="s">
        <v>26</v>
      </c>
      <c r="E337" s="70"/>
      <c r="F337" s="85" t="n">
        <v>1000</v>
      </c>
      <c r="G337" s="85"/>
      <c r="H337" s="85"/>
      <c r="I337" s="164" t="n">
        <f aca="false">F337+H337-G337</f>
        <v>1000</v>
      </c>
    </row>
    <row r="338" customFormat="false" ht="13.5" hidden="false" customHeight="true" outlineLevel="0" collapsed="false">
      <c r="A338" s="217"/>
      <c r="B338" s="69"/>
      <c r="C338" s="83" t="s">
        <v>145</v>
      </c>
      <c r="D338" s="53" t="s">
        <v>146</v>
      </c>
      <c r="E338" s="62"/>
      <c r="F338" s="85" t="n">
        <v>2675</v>
      </c>
      <c r="G338" s="85"/>
      <c r="H338" s="85"/>
      <c r="I338" s="164" t="n">
        <f aca="false">F338+H338-G338</f>
        <v>2675</v>
      </c>
    </row>
    <row r="339" customFormat="false" ht="13.5" hidden="false" customHeight="true" outlineLevel="0" collapsed="false">
      <c r="A339" s="217"/>
      <c r="B339" s="69"/>
      <c r="C339" s="51" t="s">
        <v>132</v>
      </c>
      <c r="D339" s="141" t="s">
        <v>131</v>
      </c>
      <c r="E339" s="70"/>
      <c r="F339" s="63" t="n">
        <v>6925</v>
      </c>
      <c r="G339" s="63"/>
      <c r="H339" s="63"/>
      <c r="I339" s="163" t="n">
        <f aca="false">F339+H339-G339</f>
        <v>6925</v>
      </c>
    </row>
    <row r="340" customFormat="false" ht="13.5" hidden="false" customHeight="true" outlineLevel="0" collapsed="false">
      <c r="A340" s="217"/>
      <c r="B340" s="277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7"/>
      <c r="B341" s="64" t="s">
        <v>224</v>
      </c>
      <c r="C341" s="64"/>
      <c r="D341" s="65" t="s">
        <v>225</v>
      </c>
      <c r="E341" s="65"/>
      <c r="F341" s="67" t="n">
        <f aca="false">SUM(F342:F355)</f>
        <v>111966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966</v>
      </c>
      <c r="K341" s="57"/>
    </row>
    <row r="342" customFormat="false" ht="13.5" hidden="false" customHeight="true" outlineLevel="0" collapsed="false">
      <c r="A342" s="217"/>
      <c r="B342" s="45"/>
      <c r="C342" s="51"/>
      <c r="D342" s="70" t="s">
        <v>208</v>
      </c>
      <c r="E342" s="184"/>
      <c r="F342" s="130"/>
      <c r="G342" s="130"/>
      <c r="H342" s="130"/>
      <c r="I342" s="278"/>
      <c r="K342" s="57"/>
    </row>
    <row r="343" customFormat="false" ht="13.5" hidden="false" customHeight="true" outlineLevel="0" collapsed="false">
      <c r="A343" s="217"/>
      <c r="B343" s="45"/>
      <c r="C343" s="83" t="n">
        <v>2310</v>
      </c>
      <c r="D343" s="62" t="s">
        <v>210</v>
      </c>
      <c r="E343" s="184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7"/>
      <c r="B344" s="69"/>
      <c r="C344" s="83" t="n">
        <v>3020</v>
      </c>
      <c r="D344" s="62" t="s">
        <v>215</v>
      </c>
      <c r="E344" s="70"/>
      <c r="F344" s="63" t="n">
        <v>660</v>
      </c>
      <c r="G344" s="63"/>
      <c r="H344" s="63"/>
      <c r="I344" s="164" t="n">
        <f aca="false">F344+H344-G344</f>
        <v>660</v>
      </c>
    </row>
    <row r="345" customFormat="false" ht="13.5" hidden="false" customHeight="true" outlineLevel="0" collapsed="false">
      <c r="A345" s="217"/>
      <c r="B345" s="69"/>
      <c r="C345" s="83" t="n">
        <v>4010</v>
      </c>
      <c r="D345" s="62" t="s">
        <v>48</v>
      </c>
      <c r="E345" s="70"/>
      <c r="F345" s="55" t="n">
        <v>74120</v>
      </c>
      <c r="G345" s="55"/>
      <c r="H345" s="55"/>
      <c r="I345" s="164" t="n">
        <f aca="false">F345+H345-G345</f>
        <v>74120</v>
      </c>
    </row>
    <row r="346" customFormat="false" ht="13.5" hidden="false" customHeight="true" outlineLevel="0" collapsed="false">
      <c r="A346" s="217"/>
      <c r="B346" s="69"/>
      <c r="C346" s="52" t="n">
        <v>4040</v>
      </c>
      <c r="D346" s="53" t="s">
        <v>124</v>
      </c>
      <c r="E346" s="70"/>
      <c r="F346" s="63" t="n">
        <v>5306</v>
      </c>
      <c r="G346" s="63"/>
      <c r="H346" s="63"/>
      <c r="I346" s="164" t="n">
        <f aca="false">F346+H346-G346</f>
        <v>5306</v>
      </c>
    </row>
    <row r="347" customFormat="false" ht="13.5" hidden="false" customHeight="true" outlineLevel="0" collapsed="false">
      <c r="A347" s="217"/>
      <c r="B347" s="69"/>
      <c r="C347" s="52" t="n">
        <v>4110</v>
      </c>
      <c r="D347" s="53" t="s">
        <v>50</v>
      </c>
      <c r="E347" s="70"/>
      <c r="F347" s="55" t="n">
        <v>12220</v>
      </c>
      <c r="G347" s="55"/>
      <c r="H347" s="55"/>
      <c r="I347" s="164" t="n">
        <f aca="false">F347+H347-G347</f>
        <v>12220</v>
      </c>
    </row>
    <row r="348" customFormat="false" ht="13.5" hidden="false" customHeight="true" outlineLevel="0" collapsed="false">
      <c r="A348" s="217"/>
      <c r="B348" s="69"/>
      <c r="C348" s="140" t="n">
        <v>4120</v>
      </c>
      <c r="D348" s="53" t="s">
        <v>52</v>
      </c>
      <c r="E348" s="70"/>
      <c r="F348" s="55" t="n">
        <v>1540</v>
      </c>
      <c r="G348" s="55"/>
      <c r="H348" s="55"/>
      <c r="I348" s="164" t="n">
        <f aca="false">F348+H348-G348</f>
        <v>1540</v>
      </c>
    </row>
    <row r="349" customFormat="false" ht="13.5" hidden="false" customHeight="true" outlineLevel="0" collapsed="false">
      <c r="A349" s="217"/>
      <c r="B349" s="69"/>
      <c r="C349" s="52" t="n">
        <v>4210</v>
      </c>
      <c r="D349" s="53" t="s">
        <v>22</v>
      </c>
      <c r="E349" s="70"/>
      <c r="F349" s="63" t="n">
        <v>2980</v>
      </c>
      <c r="G349" s="63"/>
      <c r="H349" s="63"/>
      <c r="I349" s="164" t="n">
        <f aca="false">F349+H349-G349</f>
        <v>2980</v>
      </c>
    </row>
    <row r="350" customFormat="false" ht="13.5" hidden="false" customHeight="true" outlineLevel="0" collapsed="false">
      <c r="A350" s="217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4" t="n">
        <f aca="false">F350+H350-G350</f>
        <v>9100</v>
      </c>
    </row>
    <row r="351" customFormat="false" ht="13.5" hidden="false" customHeight="true" outlineLevel="0" collapsed="false">
      <c r="A351" s="217"/>
      <c r="B351" s="69"/>
      <c r="C351" s="52" t="n">
        <v>4270</v>
      </c>
      <c r="D351" s="53" t="s">
        <v>18</v>
      </c>
      <c r="E351" s="70"/>
      <c r="F351" s="63" t="n">
        <v>500</v>
      </c>
      <c r="G351" s="63"/>
      <c r="H351" s="63"/>
      <c r="I351" s="164" t="n">
        <f aca="false">F351+H351-G351</f>
        <v>500</v>
      </c>
    </row>
    <row r="352" customFormat="false" ht="13.5" hidden="false" customHeight="true" outlineLevel="0" collapsed="false">
      <c r="A352" s="217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4" t="n">
        <f aca="false">F352+H352-G352</f>
        <v>2000</v>
      </c>
    </row>
    <row r="353" customFormat="false" ht="13.5" hidden="false" customHeight="true" outlineLevel="0" collapsed="false">
      <c r="A353" s="217"/>
      <c r="B353" s="69"/>
      <c r="C353" s="52" t="n">
        <v>4410</v>
      </c>
      <c r="D353" s="53" t="s">
        <v>146</v>
      </c>
      <c r="E353" s="70"/>
      <c r="F353" s="63" t="n">
        <v>460</v>
      </c>
      <c r="G353" s="63"/>
      <c r="H353" s="63"/>
      <c r="I353" s="164" t="n">
        <f aca="false">F353+H353-G353</f>
        <v>460</v>
      </c>
    </row>
    <row r="354" customFormat="false" ht="13.5" hidden="false" customHeight="true" outlineLevel="0" collapsed="false">
      <c r="A354" s="217"/>
      <c r="B354" s="69"/>
      <c r="C354" s="58" t="n">
        <v>4440</v>
      </c>
      <c r="D354" s="141" t="s">
        <v>126</v>
      </c>
      <c r="E354" s="70"/>
      <c r="F354" s="55" t="n">
        <v>2880</v>
      </c>
      <c r="G354" s="55"/>
      <c r="H354" s="55"/>
      <c r="I354" s="164" t="n">
        <f aca="false">F354+H354-G354</f>
        <v>2880</v>
      </c>
    </row>
    <row r="355" customFormat="false" ht="13.5" hidden="false" customHeight="true" outlineLevel="0" collapsed="false">
      <c r="A355" s="217"/>
      <c r="B355" s="277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8" t="n">
        <f aca="false">F355+H355-G355</f>
        <v>200</v>
      </c>
    </row>
    <row r="356" customFormat="false" ht="13.5" hidden="false" customHeight="true" outlineLevel="0" collapsed="false">
      <c r="A356" s="217"/>
      <c r="B356" s="45" t="s">
        <v>226</v>
      </c>
      <c r="C356" s="183"/>
      <c r="D356" s="184" t="s">
        <v>202</v>
      </c>
      <c r="E356" s="279"/>
      <c r="F356" s="81"/>
      <c r="G356" s="81"/>
      <c r="H356" s="81"/>
      <c r="I356" s="82"/>
    </row>
    <row r="357" customFormat="false" ht="13.5" hidden="false" customHeight="true" outlineLevel="0" collapsed="false">
      <c r="A357" s="217"/>
      <c r="B357" s="69"/>
      <c r="C357" s="51"/>
      <c r="D357" s="184" t="s">
        <v>227</v>
      </c>
      <c r="E357" s="70"/>
      <c r="F357" s="130" t="n">
        <f aca="false">SUM(F360:F366)</f>
        <v>8493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84931</v>
      </c>
    </row>
    <row r="358" customFormat="false" ht="13.5" hidden="false" customHeight="true" outlineLevel="0" collapsed="false">
      <c r="A358" s="217"/>
      <c r="B358" s="69"/>
      <c r="C358" s="51"/>
      <c r="D358" s="184" t="s">
        <v>228</v>
      </c>
      <c r="E358" s="70"/>
      <c r="F358" s="63"/>
      <c r="G358" s="63"/>
      <c r="H358" s="63"/>
      <c r="I358" s="220"/>
    </row>
    <row r="359" customFormat="false" ht="13.5" hidden="false" customHeight="true" outlineLevel="0" collapsed="false">
      <c r="A359" s="217"/>
      <c r="B359" s="133"/>
      <c r="C359" s="83"/>
      <c r="D359" s="41" t="s">
        <v>229</v>
      </c>
      <c r="E359" s="62"/>
      <c r="F359" s="85"/>
      <c r="G359" s="85"/>
      <c r="H359" s="85"/>
      <c r="I359" s="164"/>
    </row>
    <row r="360" customFormat="false" ht="13.5" hidden="false" customHeight="true" outlineLevel="0" collapsed="false">
      <c r="A360" s="217"/>
      <c r="B360" s="69"/>
      <c r="C360" s="52" t="n">
        <v>4010</v>
      </c>
      <c r="D360" s="53" t="s">
        <v>48</v>
      </c>
      <c r="E360" s="70"/>
      <c r="F360" s="63" t="n">
        <v>68582</v>
      </c>
      <c r="G360" s="63"/>
      <c r="H360" s="63"/>
      <c r="I360" s="164" t="n">
        <f aca="false">F360+H360-G360</f>
        <v>68582</v>
      </c>
    </row>
    <row r="361" customFormat="false" ht="13.5" hidden="false" customHeight="true" outlineLevel="0" collapsed="false">
      <c r="A361" s="217"/>
      <c r="B361" s="69"/>
      <c r="C361" s="52" t="n">
        <v>4110</v>
      </c>
      <c r="D361" s="53" t="s">
        <v>50</v>
      </c>
      <c r="E361" s="70"/>
      <c r="F361" s="55" t="n">
        <v>11556</v>
      </c>
      <c r="G361" s="55"/>
      <c r="H361" s="55"/>
      <c r="I361" s="164" t="n">
        <f aca="false">F361+H361-G361</f>
        <v>11556</v>
      </c>
    </row>
    <row r="362" customFormat="false" ht="13.5" hidden="false" customHeight="true" outlineLevel="0" collapsed="false">
      <c r="A362" s="217"/>
      <c r="B362" s="69"/>
      <c r="C362" s="58" t="n">
        <v>4120</v>
      </c>
      <c r="D362" s="141" t="s">
        <v>52</v>
      </c>
      <c r="E362" s="70"/>
      <c r="F362" s="63" t="n">
        <v>1836</v>
      </c>
      <c r="G362" s="63"/>
      <c r="H362" s="63"/>
      <c r="I362" s="163" t="n">
        <f aca="false">F362+H362-G362</f>
        <v>1836</v>
      </c>
    </row>
    <row r="363" customFormat="false" ht="13.5" hidden="false" customHeight="true" outlineLevel="0" collapsed="false">
      <c r="A363" s="217"/>
      <c r="B363" s="69"/>
      <c r="C363" s="52" t="s">
        <v>21</v>
      </c>
      <c r="D363" s="53" t="s">
        <v>22</v>
      </c>
      <c r="E363" s="53"/>
      <c r="F363" s="55" t="n">
        <v>1500</v>
      </c>
      <c r="G363" s="55"/>
      <c r="H363" s="55"/>
      <c r="I363" s="163" t="n">
        <f aca="false">F363+H363-G363</f>
        <v>1500</v>
      </c>
    </row>
    <row r="364" customFormat="false" ht="13.5" hidden="false" customHeight="true" outlineLevel="0" collapsed="false">
      <c r="A364" s="217"/>
      <c r="B364" s="69"/>
      <c r="C364" s="51" t="s">
        <v>197</v>
      </c>
      <c r="D364" s="53" t="s">
        <v>198</v>
      </c>
      <c r="E364" s="70"/>
      <c r="F364" s="63" t="n">
        <v>0</v>
      </c>
      <c r="G364" s="63"/>
      <c r="H364" s="63"/>
      <c r="I364" s="163" t="n">
        <f aca="false">F364+H364-G364</f>
        <v>0</v>
      </c>
    </row>
    <row r="365" customFormat="false" ht="13.5" hidden="false" customHeight="true" outlineLevel="0" collapsed="false">
      <c r="A365" s="217"/>
      <c r="B365" s="69"/>
      <c r="C365" s="52" t="s">
        <v>23</v>
      </c>
      <c r="D365" s="53" t="s">
        <v>24</v>
      </c>
      <c r="E365" s="53"/>
      <c r="F365" s="55" t="n">
        <v>590</v>
      </c>
      <c r="G365" s="55"/>
      <c r="H365" s="55"/>
      <c r="I365" s="163" t="n">
        <f aca="false">F365+H365-G365</f>
        <v>590</v>
      </c>
    </row>
    <row r="366" customFormat="false" ht="13.5" hidden="false" customHeight="true" outlineLevel="0" collapsed="false">
      <c r="A366" s="217"/>
      <c r="B366" s="277"/>
      <c r="C366" s="61" t="s">
        <v>25</v>
      </c>
      <c r="D366" s="108" t="s">
        <v>26</v>
      </c>
      <c r="E366" s="108"/>
      <c r="F366" s="146" t="n">
        <v>867</v>
      </c>
      <c r="G366" s="146"/>
      <c r="H366" s="146"/>
      <c r="I366" s="168" t="n">
        <f aca="false">F366+H366-G366</f>
        <v>867</v>
      </c>
    </row>
    <row r="367" customFormat="false" ht="13.5" hidden="false" customHeight="true" outlineLevel="0" collapsed="false">
      <c r="A367" s="217"/>
      <c r="B367" s="45" t="s">
        <v>201</v>
      </c>
      <c r="C367" s="51"/>
      <c r="D367" s="184" t="s">
        <v>202</v>
      </c>
      <c r="E367" s="70"/>
      <c r="F367" s="63"/>
      <c r="G367" s="63"/>
      <c r="H367" s="63"/>
      <c r="I367" s="220"/>
    </row>
    <row r="368" customFormat="false" ht="13.5" hidden="false" customHeight="true" outlineLevel="0" collapsed="false">
      <c r="A368" s="217"/>
      <c r="B368" s="69"/>
      <c r="C368" s="51"/>
      <c r="D368" s="184" t="s">
        <v>203</v>
      </c>
      <c r="E368" s="70"/>
      <c r="F368" s="130" t="n">
        <f aca="false">SUM(F372:F378)</f>
        <v>21672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216725</v>
      </c>
    </row>
    <row r="369" customFormat="false" ht="13.5" hidden="false" customHeight="true" outlineLevel="0" collapsed="false">
      <c r="A369" s="217"/>
      <c r="B369" s="69"/>
      <c r="C369" s="51"/>
      <c r="D369" s="184" t="s">
        <v>204</v>
      </c>
      <c r="E369" s="70"/>
      <c r="F369" s="63"/>
      <c r="G369" s="63"/>
      <c r="H369" s="63"/>
      <c r="I369" s="220"/>
    </row>
    <row r="370" customFormat="false" ht="13.5" hidden="false" customHeight="true" outlineLevel="0" collapsed="false">
      <c r="A370" s="217"/>
      <c r="B370" s="69"/>
      <c r="C370" s="51"/>
      <c r="D370" s="184" t="s">
        <v>205</v>
      </c>
      <c r="E370" s="70"/>
      <c r="F370" s="63"/>
      <c r="G370" s="63"/>
      <c r="H370" s="63"/>
      <c r="I370" s="220"/>
    </row>
    <row r="371" customFormat="false" ht="13.5" hidden="false" customHeight="true" outlineLevel="0" collapsed="false">
      <c r="A371" s="217"/>
      <c r="B371" s="133"/>
      <c r="C371" s="83"/>
      <c r="D371" s="41" t="s">
        <v>206</v>
      </c>
      <c r="E371" s="62"/>
      <c r="F371" s="85"/>
      <c r="G371" s="85"/>
      <c r="H371" s="85"/>
      <c r="I371" s="164"/>
    </row>
    <row r="372" customFormat="false" ht="13.5" hidden="false" customHeight="true" outlineLevel="0" collapsed="false">
      <c r="A372" s="217"/>
      <c r="B372" s="69"/>
      <c r="C372" s="52" t="n">
        <v>4010</v>
      </c>
      <c r="D372" s="53" t="s">
        <v>48</v>
      </c>
      <c r="E372" s="70"/>
      <c r="F372" s="63" t="n">
        <v>175544</v>
      </c>
      <c r="G372" s="63"/>
      <c r="H372" s="63"/>
      <c r="I372" s="164" t="n">
        <f aca="false">F372+H372-G372</f>
        <v>175544</v>
      </c>
    </row>
    <row r="373" customFormat="false" ht="13.5" hidden="false" customHeight="true" outlineLevel="0" collapsed="false">
      <c r="A373" s="217"/>
      <c r="B373" s="69"/>
      <c r="C373" s="52" t="n">
        <v>4110</v>
      </c>
      <c r="D373" s="53" t="s">
        <v>50</v>
      </c>
      <c r="E373" s="70"/>
      <c r="F373" s="55" t="n">
        <v>31508</v>
      </c>
      <c r="G373" s="55"/>
      <c r="H373" s="55"/>
      <c r="I373" s="164" t="n">
        <f aca="false">F373+H373-G373</f>
        <v>31508</v>
      </c>
    </row>
    <row r="374" customFormat="false" ht="13.5" hidden="false" customHeight="true" outlineLevel="0" collapsed="false">
      <c r="A374" s="217"/>
      <c r="B374" s="69"/>
      <c r="C374" s="58" t="n">
        <v>4120</v>
      </c>
      <c r="D374" s="141" t="s">
        <v>52</v>
      </c>
      <c r="E374" s="76"/>
      <c r="F374" s="63" t="n">
        <v>4073</v>
      </c>
      <c r="G374" s="63"/>
      <c r="H374" s="63"/>
      <c r="I374" s="163" t="n">
        <f aca="false">F374+H374-G374</f>
        <v>4073</v>
      </c>
    </row>
    <row r="375" customFormat="false" ht="13.5" hidden="false" customHeight="true" outlineLevel="0" collapsed="false">
      <c r="A375" s="217"/>
      <c r="B375" s="69"/>
      <c r="C375" s="52" t="s">
        <v>21</v>
      </c>
      <c r="D375" s="53" t="s">
        <v>22</v>
      </c>
      <c r="E375" s="70"/>
      <c r="F375" s="55" t="n">
        <v>2600</v>
      </c>
      <c r="G375" s="55"/>
      <c r="H375" s="55"/>
      <c r="I375" s="163" t="n">
        <f aca="false">F375+H375-G375</f>
        <v>2600</v>
      </c>
    </row>
    <row r="376" customFormat="false" ht="13.5" hidden="false" customHeight="true" outlineLevel="0" collapsed="false">
      <c r="A376" s="217"/>
      <c r="B376" s="69"/>
      <c r="C376" s="51" t="s">
        <v>197</v>
      </c>
      <c r="D376" s="53" t="s">
        <v>198</v>
      </c>
      <c r="E376" s="70"/>
      <c r="F376" s="63"/>
      <c r="G376" s="63"/>
      <c r="H376" s="63"/>
      <c r="I376" s="163" t="n">
        <f aca="false">F376+H376-G376</f>
        <v>0</v>
      </c>
    </row>
    <row r="377" customFormat="false" ht="13.5" hidden="false" customHeight="true" outlineLevel="0" collapsed="false">
      <c r="A377" s="217"/>
      <c r="B377" s="69"/>
      <c r="C377" s="52" t="s">
        <v>23</v>
      </c>
      <c r="D377" s="53" t="s">
        <v>24</v>
      </c>
      <c r="E377" s="70"/>
      <c r="F377" s="55" t="n">
        <v>900</v>
      </c>
      <c r="G377" s="55"/>
      <c r="H377" s="55"/>
      <c r="I377" s="163" t="n">
        <f aca="false">F377+H377-G377</f>
        <v>900</v>
      </c>
    </row>
    <row r="378" customFormat="false" ht="13.5" hidden="false" customHeight="true" outlineLevel="0" collapsed="false">
      <c r="A378" s="217"/>
      <c r="B378" s="277"/>
      <c r="C378" s="61" t="s">
        <v>25</v>
      </c>
      <c r="D378" s="108" t="s">
        <v>26</v>
      </c>
      <c r="E378" s="70"/>
      <c r="F378" s="146" t="n">
        <v>2100</v>
      </c>
      <c r="G378" s="146"/>
      <c r="H378" s="146"/>
      <c r="I378" s="168" t="n">
        <f aca="false">F378+H378-G378</f>
        <v>2100</v>
      </c>
    </row>
    <row r="379" customFormat="false" ht="13.5" hidden="false" customHeight="true" outlineLevel="0" collapsed="false">
      <c r="A379" s="217"/>
      <c r="B379" s="40" t="s">
        <v>230</v>
      </c>
      <c r="C379" s="40"/>
      <c r="D379" s="41" t="s">
        <v>46</v>
      </c>
      <c r="E379" s="70"/>
      <c r="F379" s="280" t="n">
        <f aca="false">SUM(F380:F384)</f>
        <v>48960</v>
      </c>
      <c r="G379" s="280" t="n">
        <f aca="false">SUM(G380:G384)</f>
        <v>0</v>
      </c>
      <c r="H379" s="280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8"/>
      <c r="B380" s="45"/>
      <c r="C380" s="140" t="s">
        <v>95</v>
      </c>
      <c r="D380" s="53" t="s">
        <v>96</v>
      </c>
      <c r="E380" s="70"/>
      <c r="F380" s="281" t="n">
        <v>0</v>
      </c>
      <c r="G380" s="281"/>
      <c r="H380" s="281"/>
      <c r="I380" s="164" t="n">
        <f aca="false">F380+H380-G380</f>
        <v>0</v>
      </c>
    </row>
    <row r="381" customFormat="false" ht="13.5" hidden="false" customHeight="true" outlineLevel="0" collapsed="false">
      <c r="A381" s="218"/>
      <c r="B381" s="45"/>
      <c r="C381" s="140" t="s">
        <v>49</v>
      </c>
      <c r="D381" s="53" t="s">
        <v>50</v>
      </c>
      <c r="E381" s="70"/>
      <c r="F381" s="281" t="n">
        <v>0</v>
      </c>
      <c r="G381" s="281"/>
      <c r="H381" s="281"/>
      <c r="I381" s="164" t="n">
        <f aca="false">F381+H381-G381</f>
        <v>0</v>
      </c>
    </row>
    <row r="382" customFormat="false" ht="13.5" hidden="false" customHeight="true" outlineLevel="0" collapsed="false">
      <c r="A382" s="218"/>
      <c r="B382" s="45"/>
      <c r="C382" s="140" t="s">
        <v>21</v>
      </c>
      <c r="D382" s="53" t="s">
        <v>22</v>
      </c>
      <c r="E382" s="70"/>
      <c r="F382" s="281" t="n">
        <v>0</v>
      </c>
      <c r="G382" s="281"/>
      <c r="H382" s="281"/>
      <c r="I382" s="164" t="n">
        <f aca="false">F382+H382-G382</f>
        <v>0</v>
      </c>
    </row>
    <row r="383" customFormat="false" ht="13.5" hidden="false" customHeight="true" outlineLevel="0" collapsed="false">
      <c r="A383" s="218"/>
      <c r="B383" s="69"/>
      <c r="C383" s="52" t="s">
        <v>25</v>
      </c>
      <c r="D383" s="53" t="s">
        <v>26</v>
      </c>
      <c r="E383" s="70"/>
      <c r="F383" s="273" t="n">
        <v>0</v>
      </c>
      <c r="G383" s="273"/>
      <c r="H383" s="273"/>
      <c r="I383" s="164" t="n">
        <f aca="false">F383+H383-G383</f>
        <v>0</v>
      </c>
    </row>
    <row r="384" customFormat="false" ht="13.5" hidden="false" customHeight="true" outlineLevel="0" collapsed="false">
      <c r="A384" s="231"/>
      <c r="B384" s="133"/>
      <c r="C384" s="58" t="n">
        <v>4440</v>
      </c>
      <c r="D384" s="141" t="s">
        <v>126</v>
      </c>
      <c r="E384" s="70"/>
      <c r="F384" s="282" t="n">
        <v>48960</v>
      </c>
      <c r="G384" s="282"/>
      <c r="H384" s="282"/>
      <c r="I384" s="220" t="n">
        <f aca="false">F384+H384-G384</f>
        <v>48960</v>
      </c>
      <c r="M384" s="57"/>
    </row>
    <row r="385" customFormat="false" ht="13.5" hidden="false" customHeight="true" outlineLevel="0" collapsed="false">
      <c r="A385" s="233" t="n">
        <v>851</v>
      </c>
      <c r="B385" s="97"/>
      <c r="C385" s="17" t="s">
        <v>231</v>
      </c>
      <c r="D385" s="18" t="s">
        <v>232</v>
      </c>
      <c r="E385" s="18"/>
      <c r="F385" s="135" t="n">
        <f aca="false">SUM(F391,F386,)</f>
        <v>92146.79</v>
      </c>
      <c r="G385" s="135" t="n">
        <f aca="false">SUM(G386,G391,)</f>
        <v>0</v>
      </c>
      <c r="H385" s="135" t="n">
        <f aca="false">SUM(H386,H391,)</f>
        <v>0</v>
      </c>
      <c r="I385" s="21" t="n">
        <f aca="false">F385+H385-G385</f>
        <v>92146.79</v>
      </c>
    </row>
    <row r="386" customFormat="false" ht="13.5" hidden="false" customHeight="true" outlineLevel="0" collapsed="false">
      <c r="A386" s="283"/>
      <c r="B386" s="103" t="s">
        <v>233</v>
      </c>
      <c r="C386" s="103"/>
      <c r="D386" s="104" t="s">
        <v>234</v>
      </c>
      <c r="E386" s="104"/>
      <c r="F386" s="105" t="n">
        <f aca="false">SUM(F387:F390)</f>
        <v>6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6000</v>
      </c>
      <c r="K386" s="57"/>
    </row>
    <row r="387" customFormat="false" ht="13.5" hidden="false" customHeight="true" outlineLevel="0" collapsed="false">
      <c r="A387" s="236"/>
      <c r="B387" s="113"/>
      <c r="C387" s="284" t="s">
        <v>21</v>
      </c>
      <c r="D387" s="285" t="s">
        <v>22</v>
      </c>
      <c r="E387" s="285"/>
      <c r="F387" s="286" t="n">
        <v>1000</v>
      </c>
      <c r="G387" s="286"/>
      <c r="H387" s="286"/>
      <c r="I387" s="287" t="n">
        <f aca="false">F387+H387-G387</f>
        <v>1000</v>
      </c>
    </row>
    <row r="388" customFormat="false" ht="13.5" hidden="false" customHeight="true" outlineLevel="0" collapsed="false">
      <c r="A388" s="236"/>
      <c r="B388" s="237"/>
      <c r="C388" s="114" t="s">
        <v>25</v>
      </c>
      <c r="D388" s="288" t="s">
        <v>26</v>
      </c>
      <c r="E388" s="288"/>
      <c r="F388" s="116" t="n">
        <v>2900</v>
      </c>
      <c r="G388" s="116"/>
      <c r="H388" s="116"/>
      <c r="I388" s="148" t="n">
        <f aca="false">F388+H388-G388</f>
        <v>2900</v>
      </c>
    </row>
    <row r="389" customFormat="false" ht="13.5" hidden="false" customHeight="true" outlineLevel="0" collapsed="false">
      <c r="A389" s="236"/>
      <c r="B389" s="237"/>
      <c r="C389" s="58"/>
      <c r="D389" s="141" t="s">
        <v>131</v>
      </c>
      <c r="E389" s="289"/>
      <c r="F389" s="215"/>
      <c r="G389" s="215"/>
      <c r="H389" s="215"/>
      <c r="I389" s="163"/>
    </row>
    <row r="390" customFormat="false" ht="13.5" hidden="false" customHeight="true" outlineLevel="0" collapsed="false">
      <c r="A390" s="236"/>
      <c r="B390" s="237"/>
      <c r="C390" s="139" t="s">
        <v>132</v>
      </c>
      <c r="D390" s="70" t="s">
        <v>133</v>
      </c>
      <c r="E390" s="289"/>
      <c r="F390" s="215" t="n">
        <v>2100</v>
      </c>
      <c r="G390" s="215"/>
      <c r="H390" s="215"/>
      <c r="I390" s="164" t="n">
        <f aca="false">F390+H390-G390</f>
        <v>2100</v>
      </c>
    </row>
    <row r="391" customFormat="false" ht="13.5" hidden="false" customHeight="true" outlineLevel="0" collapsed="false">
      <c r="A391" s="217"/>
      <c r="B391" s="64" t="n">
        <v>85154</v>
      </c>
      <c r="C391" s="64"/>
      <c r="D391" s="65" t="s">
        <v>235</v>
      </c>
      <c r="E391" s="274"/>
      <c r="F391" s="67" t="n">
        <f aca="false">SUM(F392:F407)</f>
        <v>86146.79</v>
      </c>
      <c r="G391" s="67" t="n">
        <f aca="false">SUM(G392:G407)</f>
        <v>0</v>
      </c>
      <c r="H391" s="67" t="n">
        <f aca="false">SUM(H392:H407)</f>
        <v>0</v>
      </c>
      <c r="I391" s="68" t="n">
        <f aca="false">SUM(I392:I407)</f>
        <v>86146.79</v>
      </c>
      <c r="K391" s="57"/>
    </row>
    <row r="392" customFormat="false" ht="13.5" hidden="false" customHeight="true" outlineLevel="0" collapsed="false">
      <c r="A392" s="217"/>
      <c r="B392" s="45"/>
      <c r="C392" s="127" t="s">
        <v>83</v>
      </c>
      <c r="D392" s="136" t="s">
        <v>84</v>
      </c>
      <c r="E392" s="290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7"/>
      <c r="B393" s="45"/>
      <c r="C393" s="127"/>
      <c r="D393" s="70" t="s">
        <v>85</v>
      </c>
      <c r="E393" s="290"/>
      <c r="F393" s="129"/>
      <c r="G393" s="129"/>
      <c r="H393" s="129"/>
      <c r="I393" s="134"/>
      <c r="K393" s="57"/>
    </row>
    <row r="394" customFormat="false" ht="13.5" hidden="false" customHeight="true" outlineLevel="0" collapsed="false">
      <c r="A394" s="217"/>
      <c r="B394" s="45"/>
      <c r="C394" s="127"/>
      <c r="D394" s="70" t="s">
        <v>86</v>
      </c>
      <c r="E394" s="290"/>
      <c r="F394" s="129"/>
      <c r="G394" s="129"/>
      <c r="H394" s="129"/>
      <c r="I394" s="134"/>
      <c r="K394" s="57"/>
    </row>
    <row r="395" customFormat="false" ht="13.5" hidden="false" customHeight="true" outlineLevel="0" collapsed="false">
      <c r="A395" s="217"/>
      <c r="B395" s="45"/>
      <c r="C395" s="127"/>
      <c r="D395" s="70" t="s">
        <v>87</v>
      </c>
      <c r="E395" s="290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7"/>
      <c r="B396" s="45"/>
      <c r="C396" s="46"/>
      <c r="D396" s="62" t="s">
        <v>88</v>
      </c>
      <c r="E396" s="272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7"/>
      <c r="B397" s="45"/>
      <c r="C397" s="46" t="s">
        <v>129</v>
      </c>
      <c r="D397" s="47" t="s">
        <v>236</v>
      </c>
      <c r="E397" s="272"/>
      <c r="F397" s="49" t="n">
        <v>4410</v>
      </c>
      <c r="G397" s="49"/>
      <c r="H397" s="49"/>
      <c r="I397" s="164" t="n">
        <f aca="false">F397+H397-G397</f>
        <v>4410</v>
      </c>
      <c r="K397" s="57"/>
    </row>
    <row r="398" customFormat="false" ht="13.5" hidden="false" customHeight="true" outlineLevel="0" collapsed="false">
      <c r="A398" s="217"/>
      <c r="B398" s="51"/>
      <c r="C398" s="83" t="s">
        <v>95</v>
      </c>
      <c r="D398" s="62" t="s">
        <v>96</v>
      </c>
      <c r="E398" s="62"/>
      <c r="F398" s="85" t="n">
        <v>44738</v>
      </c>
      <c r="G398" s="85"/>
      <c r="H398" s="85"/>
      <c r="I398" s="164" t="n">
        <f aca="false">F398+H398-G398</f>
        <v>44738</v>
      </c>
    </row>
    <row r="399" customFormat="false" ht="13.5" hidden="false" customHeight="true" outlineLevel="0" collapsed="false">
      <c r="A399" s="217"/>
      <c r="B399" s="51"/>
      <c r="C399" s="52" t="n">
        <v>4210</v>
      </c>
      <c r="D399" s="53" t="s">
        <v>22</v>
      </c>
      <c r="E399" s="53"/>
      <c r="F399" s="55" t="n">
        <v>7871.59</v>
      </c>
      <c r="G399" s="55"/>
      <c r="H399" s="55"/>
      <c r="I399" s="164" t="n">
        <f aca="false">F399+H399-G399</f>
        <v>7871.59</v>
      </c>
    </row>
    <row r="400" customFormat="false" ht="13.5" hidden="false" customHeight="true" outlineLevel="0" collapsed="false">
      <c r="A400" s="217"/>
      <c r="B400" s="51"/>
      <c r="C400" s="52" t="s">
        <v>237</v>
      </c>
      <c r="D400" s="53" t="s">
        <v>238</v>
      </c>
      <c r="E400" s="53"/>
      <c r="F400" s="55" t="n">
        <v>7000</v>
      </c>
      <c r="G400" s="55"/>
      <c r="H400" s="55"/>
      <c r="I400" s="164" t="n">
        <f aca="false">F400+H400-G400</f>
        <v>7000</v>
      </c>
    </row>
    <row r="401" customFormat="false" ht="13.5" hidden="false" customHeight="true" outlineLevel="0" collapsed="false">
      <c r="A401" s="217"/>
      <c r="B401" s="51"/>
      <c r="C401" s="52" t="n">
        <v>4260</v>
      </c>
      <c r="D401" s="53" t="s">
        <v>24</v>
      </c>
      <c r="E401" s="53"/>
      <c r="F401" s="55" t="n">
        <v>4000</v>
      </c>
      <c r="G401" s="55"/>
      <c r="H401" s="55"/>
      <c r="I401" s="164" t="n">
        <f aca="false">F401+H401-G401</f>
        <v>4000</v>
      </c>
    </row>
    <row r="402" customFormat="false" ht="13.5" hidden="false" customHeight="true" outlineLevel="0" collapsed="false">
      <c r="A402" s="217"/>
      <c r="B402" s="51"/>
      <c r="C402" s="52" t="n">
        <v>4300</v>
      </c>
      <c r="D402" s="53" t="s">
        <v>26</v>
      </c>
      <c r="E402" s="53"/>
      <c r="F402" s="55" t="n">
        <v>15787.2</v>
      </c>
      <c r="G402" s="55"/>
      <c r="H402" s="55"/>
      <c r="I402" s="164" t="n">
        <f aca="false">F402+H402-G402</f>
        <v>15787.2</v>
      </c>
    </row>
    <row r="403" customFormat="false" ht="13.5" hidden="false" customHeight="true" outlineLevel="0" collapsed="false">
      <c r="A403" s="218"/>
      <c r="B403" s="51"/>
      <c r="C403" s="58" t="s">
        <v>27</v>
      </c>
      <c r="D403" s="141" t="s">
        <v>239</v>
      </c>
      <c r="E403" s="141"/>
      <c r="F403" s="72" t="n">
        <v>80</v>
      </c>
      <c r="G403" s="72"/>
      <c r="H403" s="72"/>
      <c r="I403" s="163" t="n">
        <f aca="false">F403+H403-G403</f>
        <v>80</v>
      </c>
    </row>
    <row r="404" customFormat="false" ht="13.5" hidden="false" customHeight="true" outlineLevel="0" collapsed="false">
      <c r="A404" s="218"/>
      <c r="B404" s="51"/>
      <c r="C404" s="143"/>
      <c r="D404" s="62" t="s">
        <v>98</v>
      </c>
      <c r="E404" s="62"/>
      <c r="F404" s="85"/>
      <c r="G404" s="85"/>
      <c r="H404" s="85"/>
      <c r="I404" s="164"/>
    </row>
    <row r="405" customFormat="false" ht="13.5" hidden="false" customHeight="true" outlineLevel="0" collapsed="false">
      <c r="A405" s="218"/>
      <c r="B405" s="51"/>
      <c r="C405" s="140" t="n">
        <v>4410</v>
      </c>
      <c r="D405" s="53" t="s">
        <v>146</v>
      </c>
      <c r="E405" s="53"/>
      <c r="F405" s="55" t="n">
        <v>50</v>
      </c>
      <c r="G405" s="55"/>
      <c r="H405" s="55"/>
      <c r="I405" s="164" t="n">
        <f aca="false">F405+H405-G405</f>
        <v>50</v>
      </c>
    </row>
    <row r="406" customFormat="false" ht="13.5" hidden="false" customHeight="true" outlineLevel="0" collapsed="false">
      <c r="A406" s="217"/>
      <c r="B406" s="51"/>
      <c r="C406" s="58"/>
      <c r="D406" s="141" t="s">
        <v>131</v>
      </c>
      <c r="E406" s="141"/>
      <c r="F406" s="72"/>
      <c r="G406" s="72"/>
      <c r="H406" s="72"/>
      <c r="I406" s="163"/>
    </row>
    <row r="407" customFormat="false" ht="13.5" hidden="false" customHeight="true" outlineLevel="0" collapsed="false">
      <c r="A407" s="235"/>
      <c r="B407" s="83"/>
      <c r="C407" s="143" t="s">
        <v>132</v>
      </c>
      <c r="D407" s="62" t="s">
        <v>133</v>
      </c>
      <c r="E407" s="62"/>
      <c r="F407" s="85" t="n">
        <v>210</v>
      </c>
      <c r="G407" s="85"/>
      <c r="H407" s="85"/>
      <c r="I407" s="164" t="n">
        <f aca="false">F407+H407-G407</f>
        <v>210</v>
      </c>
    </row>
    <row r="408" customFormat="false" ht="13.5" hidden="false" customHeight="true" outlineLevel="0" collapsed="false">
      <c r="A408" s="233" t="s">
        <v>240</v>
      </c>
      <c r="B408" s="97"/>
      <c r="C408" s="97"/>
      <c r="D408" s="98" t="s">
        <v>241</v>
      </c>
      <c r="E408" s="98"/>
      <c r="F408" s="100" t="n">
        <f aca="false">SUM(F425,F479,F486,F495,F515,F519,F440,F412,F434,F468,F488,F454,F443,F445,F430)</f>
        <v>6596400</v>
      </c>
      <c r="G408" s="100" t="n">
        <f aca="false">SUM(G425,G479,G486,G495,G515,G519,G440,G412,G434,G468,G488,G454,G443,G445,G430)</f>
        <v>15560</v>
      </c>
      <c r="H408" s="100" t="n">
        <f aca="false">SUM(H425,H479,H486,H495,H515,H519,H440,H412,H434,H468,H488,H454,H443,H445,H430)</f>
        <v>15560</v>
      </c>
      <c r="I408" s="21" t="n">
        <f aca="false">SUM(I425,I479,I486,I495,I515,I519,I440,I412,I434,I468,I488,I454,I443,I445,I430)</f>
        <v>6596400</v>
      </c>
      <c r="L408" s="57"/>
      <c r="M408" s="57"/>
    </row>
    <row r="409" customFormat="false" ht="13.5" hidden="false" customHeight="true" outlineLevel="0" collapsed="false">
      <c r="A409" s="291"/>
      <c r="B409" s="152"/>
      <c r="C409" s="152"/>
      <c r="D409" s="153" t="s">
        <v>44</v>
      </c>
      <c r="E409" s="292"/>
      <c r="F409" s="293" t="n">
        <f aca="false">SUM(F425,F412,F434,F430)</f>
        <v>3159506</v>
      </c>
      <c r="G409" s="293" t="n">
        <f aca="false">SUM(G425,G412,G434,G430)</f>
        <v>0</v>
      </c>
      <c r="H409" s="293" t="n">
        <f aca="false">SUM(H425,H412,H434,H430)</f>
        <v>0</v>
      </c>
      <c r="I409" s="294" t="n">
        <f aca="false">SUM(I425,I412,I434,I430)</f>
        <v>3159506</v>
      </c>
      <c r="K409" s="57"/>
    </row>
    <row r="410" customFormat="false" ht="13.5" hidden="false" customHeight="true" outlineLevel="0" collapsed="false">
      <c r="A410" s="217"/>
      <c r="B410" s="45" t="s">
        <v>242</v>
      </c>
      <c r="C410" s="45"/>
      <c r="D410" s="295" t="s">
        <v>243</v>
      </c>
      <c r="E410" s="70"/>
      <c r="F410" s="130"/>
      <c r="G410" s="130"/>
      <c r="H410" s="130"/>
      <c r="I410" s="131"/>
      <c r="K410" s="57"/>
    </row>
    <row r="411" customFormat="false" ht="13.5" hidden="false" customHeight="true" outlineLevel="0" collapsed="false">
      <c r="A411" s="217"/>
      <c r="B411" s="51"/>
      <c r="C411" s="51"/>
      <c r="D411" s="295" t="s">
        <v>244</v>
      </c>
      <c r="E411" s="70"/>
      <c r="F411" s="130"/>
      <c r="G411" s="130"/>
      <c r="H411" s="130"/>
      <c r="I411" s="131"/>
      <c r="M411" s="57"/>
    </row>
    <row r="412" customFormat="false" ht="13.5" hidden="false" customHeight="true" outlineLevel="0" collapsed="false">
      <c r="A412" s="217"/>
      <c r="B412" s="83"/>
      <c r="C412" s="83"/>
      <c r="D412" s="296" t="s">
        <v>245</v>
      </c>
      <c r="E412" s="62"/>
      <c r="F412" s="297" t="n">
        <f aca="false">SUM(F413:F423)</f>
        <v>3124110</v>
      </c>
      <c r="G412" s="297" t="n">
        <f aca="false">SUM(G413:G423)</f>
        <v>0</v>
      </c>
      <c r="H412" s="297" t="n">
        <f aca="false">SUM(H413:H423)</f>
        <v>0</v>
      </c>
      <c r="I412" s="44" t="n">
        <f aca="false">SUM(I413:I423)</f>
        <v>3124110</v>
      </c>
      <c r="J412" s="60"/>
      <c r="K412" s="57"/>
      <c r="L412" s="298"/>
      <c r="M412" s="57"/>
      <c r="N412" s="57" t="n">
        <f aca="false">SUM(M411:M412)</f>
        <v>0</v>
      </c>
    </row>
    <row r="413" customFormat="false" ht="13.5" hidden="false" customHeight="true" outlineLevel="0" collapsed="false">
      <c r="A413" s="217"/>
      <c r="B413" s="51"/>
      <c r="C413" s="52" t="s">
        <v>246</v>
      </c>
      <c r="D413" s="53" t="s">
        <v>247</v>
      </c>
      <c r="E413" s="53"/>
      <c r="F413" s="160" t="n">
        <v>3030386.7</v>
      </c>
      <c r="G413" s="160"/>
      <c r="H413" s="160"/>
      <c r="I413" s="164" t="n">
        <f aca="false">F413+H413-G413</f>
        <v>3030386.7</v>
      </c>
      <c r="J413" s="299"/>
      <c r="K413" s="57"/>
      <c r="L413" s="57"/>
      <c r="M413" s="57"/>
      <c r="N413" s="57"/>
    </row>
    <row r="414" customFormat="false" ht="13.5" hidden="false" customHeight="true" outlineLevel="0" collapsed="false">
      <c r="A414" s="217"/>
      <c r="B414" s="51"/>
      <c r="C414" s="52" t="s">
        <v>47</v>
      </c>
      <c r="D414" s="62" t="s">
        <v>48</v>
      </c>
      <c r="E414" s="53"/>
      <c r="F414" s="160" t="n">
        <v>49502.58</v>
      </c>
      <c r="G414" s="160"/>
      <c r="H414" s="160"/>
      <c r="I414" s="164" t="n">
        <f aca="false">F414+H414-G414</f>
        <v>49502.58</v>
      </c>
      <c r="J414" s="60"/>
      <c r="K414" s="57"/>
      <c r="L414" s="57"/>
      <c r="M414" s="57"/>
      <c r="N414" s="57"/>
    </row>
    <row r="415" customFormat="false" ht="13.5" hidden="false" customHeight="true" outlineLevel="0" collapsed="false">
      <c r="A415" s="217"/>
      <c r="B415" s="51"/>
      <c r="C415" s="52" t="s">
        <v>123</v>
      </c>
      <c r="D415" s="53" t="s">
        <v>124</v>
      </c>
      <c r="E415" s="53"/>
      <c r="F415" s="160" t="n">
        <v>6921.73</v>
      </c>
      <c r="G415" s="160"/>
      <c r="H415" s="160"/>
      <c r="I415" s="164" t="n">
        <f aca="false">F415+H415-G415</f>
        <v>6921.73</v>
      </c>
      <c r="J415" s="60"/>
      <c r="K415" s="57"/>
      <c r="L415" s="57"/>
    </row>
    <row r="416" customFormat="false" ht="13.5" hidden="false" customHeight="true" outlineLevel="0" collapsed="false">
      <c r="A416" s="217"/>
      <c r="B416" s="51"/>
      <c r="C416" s="52" t="s">
        <v>49</v>
      </c>
      <c r="D416" s="53" t="s">
        <v>50</v>
      </c>
      <c r="E416" s="53"/>
      <c r="F416" s="160" t="n">
        <v>9716.29</v>
      </c>
      <c r="G416" s="160"/>
      <c r="H416" s="160"/>
      <c r="I416" s="164" t="n">
        <f aca="false">F416+H416-G416</f>
        <v>9716.29</v>
      </c>
      <c r="J416" s="60"/>
    </row>
    <row r="417" customFormat="false" ht="13.5" hidden="false" customHeight="true" outlineLevel="0" collapsed="false">
      <c r="A417" s="217"/>
      <c r="B417" s="51"/>
      <c r="C417" s="52" t="s">
        <v>51</v>
      </c>
      <c r="D417" s="53" t="s">
        <v>52</v>
      </c>
      <c r="E417" s="53"/>
      <c r="F417" s="160" t="n">
        <v>1382.37</v>
      </c>
      <c r="G417" s="160"/>
      <c r="H417" s="160"/>
      <c r="I417" s="164" t="n">
        <f aca="false">F417+H417-G417</f>
        <v>1382.37</v>
      </c>
      <c r="J417" s="60"/>
      <c r="L417" s="57"/>
    </row>
    <row r="418" customFormat="false" ht="13.5" hidden="false" customHeight="true" outlineLevel="0" collapsed="false">
      <c r="A418" s="217"/>
      <c r="B418" s="51"/>
      <c r="C418" s="58" t="s">
        <v>21</v>
      </c>
      <c r="D418" s="53" t="s">
        <v>22</v>
      </c>
      <c r="E418" s="141"/>
      <c r="F418" s="300" t="n">
        <v>6807.71</v>
      </c>
      <c r="G418" s="300"/>
      <c r="H418" s="300"/>
      <c r="I418" s="148" t="n">
        <f aca="false">F418+H418-G418</f>
        <v>6807.71</v>
      </c>
      <c r="J418" s="60"/>
      <c r="L418" s="57"/>
    </row>
    <row r="419" customFormat="false" ht="13.5" hidden="false" customHeight="true" outlineLevel="0" collapsed="false">
      <c r="A419" s="217"/>
      <c r="B419" s="51"/>
      <c r="C419" s="58" t="s">
        <v>23</v>
      </c>
      <c r="D419" s="53" t="s">
        <v>24</v>
      </c>
      <c r="E419" s="141"/>
      <c r="F419" s="300" t="n">
        <v>4713.04</v>
      </c>
      <c r="G419" s="300"/>
      <c r="H419" s="300"/>
      <c r="I419" s="148" t="n">
        <f aca="false">F419+H419-G419</f>
        <v>4713.04</v>
      </c>
      <c r="J419" s="60"/>
      <c r="L419" s="57"/>
    </row>
    <row r="420" customFormat="false" ht="13.5" hidden="false" customHeight="true" outlineLevel="0" collapsed="false">
      <c r="A420" s="217"/>
      <c r="B420" s="51"/>
      <c r="C420" s="58" t="s">
        <v>17</v>
      </c>
      <c r="D420" s="53" t="s">
        <v>18</v>
      </c>
      <c r="E420" s="141"/>
      <c r="F420" s="300" t="n">
        <v>183.92</v>
      </c>
      <c r="G420" s="300"/>
      <c r="H420" s="300"/>
      <c r="I420" s="148" t="n">
        <f aca="false">F420+H420-G420</f>
        <v>183.92</v>
      </c>
      <c r="J420" s="60"/>
      <c r="L420" s="57"/>
    </row>
    <row r="421" customFormat="false" ht="13.5" hidden="false" customHeight="true" outlineLevel="0" collapsed="false">
      <c r="A421" s="217"/>
      <c r="B421" s="51"/>
      <c r="C421" s="52" t="s">
        <v>25</v>
      </c>
      <c r="D421" s="53" t="s">
        <v>26</v>
      </c>
      <c r="E421" s="141"/>
      <c r="F421" s="300" t="n">
        <v>10931.66</v>
      </c>
      <c r="G421" s="300"/>
      <c r="H421" s="300"/>
      <c r="I421" s="148" t="n">
        <f aca="false">F421+H421-G421</f>
        <v>10931.66</v>
      </c>
      <c r="J421" s="60"/>
      <c r="L421" s="57"/>
    </row>
    <row r="422" customFormat="false" ht="13.5" hidden="false" customHeight="true" outlineLevel="0" collapsed="false">
      <c r="A422" s="217"/>
      <c r="B422" s="51"/>
      <c r="C422" s="52" t="s">
        <v>53</v>
      </c>
      <c r="D422" s="53" t="s">
        <v>54</v>
      </c>
      <c r="E422" s="53"/>
      <c r="F422" s="160" t="n">
        <v>1376</v>
      </c>
      <c r="G422" s="160"/>
      <c r="H422" s="160"/>
      <c r="I422" s="148" t="n">
        <f aca="false">F422+H422-G422</f>
        <v>1376</v>
      </c>
      <c r="J422" s="60"/>
      <c r="L422" s="57"/>
    </row>
    <row r="423" customFormat="false" ht="13.5" hidden="false" customHeight="true" outlineLevel="0" collapsed="false">
      <c r="A423" s="217"/>
      <c r="B423" s="75"/>
      <c r="C423" s="61" t="s">
        <v>125</v>
      </c>
      <c r="D423" s="108" t="s">
        <v>126</v>
      </c>
      <c r="E423" s="108"/>
      <c r="F423" s="301" t="n">
        <v>2188</v>
      </c>
      <c r="G423" s="301"/>
      <c r="H423" s="301"/>
      <c r="I423" s="168" t="n">
        <f aca="false">F423+H423-G423</f>
        <v>2188</v>
      </c>
      <c r="J423" s="60"/>
    </row>
    <row r="424" customFormat="false" ht="13.5" hidden="false" customHeight="true" outlineLevel="0" collapsed="false">
      <c r="A424" s="217"/>
      <c r="B424" s="183" t="s">
        <v>248</v>
      </c>
      <c r="C424" s="45"/>
      <c r="D424" s="184" t="s">
        <v>249</v>
      </c>
      <c r="E424" s="70"/>
      <c r="F424" s="302"/>
      <c r="G424" s="302"/>
      <c r="H424" s="302"/>
      <c r="I424" s="303"/>
      <c r="K424" s="2"/>
    </row>
    <row r="425" customFormat="false" ht="13.5" hidden="false" customHeight="true" outlineLevel="0" collapsed="false">
      <c r="A425" s="218"/>
      <c r="B425" s="45"/>
      <c r="C425" s="45"/>
      <c r="D425" s="184" t="s">
        <v>250</v>
      </c>
      <c r="E425" s="290"/>
      <c r="F425" s="130" t="n">
        <f aca="false">SUM(F429:F429)</f>
        <v>25996</v>
      </c>
      <c r="G425" s="130" t="n">
        <f aca="false">SUM(G429:G429)</f>
        <v>0</v>
      </c>
      <c r="H425" s="130" t="n">
        <f aca="false">SUM(H429:H429)</f>
        <v>0</v>
      </c>
      <c r="I425" s="131" t="n">
        <f aca="false">SUM(I429:I429)</f>
        <v>25996</v>
      </c>
      <c r="K425" s="2"/>
    </row>
    <row r="426" customFormat="false" ht="13.5" hidden="false" customHeight="true" outlineLevel="0" collapsed="false">
      <c r="A426" s="218"/>
      <c r="B426" s="45"/>
      <c r="C426" s="45"/>
      <c r="D426" s="184" t="s">
        <v>251</v>
      </c>
      <c r="E426" s="290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8"/>
      <c r="B427" s="45"/>
      <c r="C427" s="45"/>
      <c r="D427" s="184" t="s">
        <v>252</v>
      </c>
      <c r="E427" s="290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8"/>
      <c r="B428" s="45"/>
      <c r="C428" s="45"/>
      <c r="D428" s="184" t="s">
        <v>253</v>
      </c>
      <c r="E428" s="290"/>
      <c r="F428" s="130"/>
      <c r="G428" s="130"/>
      <c r="H428" s="130"/>
      <c r="I428" s="131"/>
      <c r="K428" s="2"/>
    </row>
    <row r="429" customFormat="false" ht="13.5" hidden="false" customHeight="true" outlineLevel="0" collapsed="false">
      <c r="A429" s="217"/>
      <c r="B429" s="61"/>
      <c r="C429" s="61" t="n">
        <v>4130</v>
      </c>
      <c r="D429" s="108" t="s">
        <v>254</v>
      </c>
      <c r="E429" s="108"/>
      <c r="F429" s="146" t="n">
        <v>25996</v>
      </c>
      <c r="G429" s="146"/>
      <c r="H429" s="146"/>
      <c r="I429" s="168" t="n">
        <f aca="false">F429+H429-G429</f>
        <v>25996</v>
      </c>
      <c r="K429" s="57"/>
      <c r="L429" s="298"/>
      <c r="M429" s="57"/>
      <c r="N429" s="57"/>
    </row>
    <row r="430" customFormat="false" ht="13.5" hidden="false" customHeight="true" outlineLevel="0" collapsed="false">
      <c r="A430" s="217"/>
      <c r="B430" s="64" t="s">
        <v>255</v>
      </c>
      <c r="C430" s="64"/>
      <c r="D430" s="65" t="s">
        <v>256</v>
      </c>
      <c r="E430" s="65"/>
      <c r="F430" s="67" t="n">
        <f aca="false">SUM(F431:F433)</f>
        <v>5340</v>
      </c>
      <c r="G430" s="67" t="n">
        <f aca="false">SUM(G431:G433)</f>
        <v>0</v>
      </c>
      <c r="H430" s="67" t="n">
        <f aca="false">SUM(H431:H433)</f>
        <v>0</v>
      </c>
      <c r="I430" s="68" t="n">
        <f aca="false">SUM(I431:I433)</f>
        <v>5340</v>
      </c>
      <c r="L430" s="57"/>
      <c r="M430" s="57"/>
      <c r="N430" s="57"/>
    </row>
    <row r="431" customFormat="false" ht="13.5" hidden="false" customHeight="true" outlineLevel="0" collapsed="false">
      <c r="A431" s="217"/>
      <c r="B431" s="51"/>
      <c r="C431" s="51" t="s">
        <v>246</v>
      </c>
      <c r="D431" s="62" t="s">
        <v>257</v>
      </c>
      <c r="E431" s="70"/>
      <c r="F431" s="63" t="n">
        <v>5233.2</v>
      </c>
      <c r="G431" s="63"/>
      <c r="H431" s="63"/>
      <c r="I431" s="148" t="n">
        <f aca="false">F431+H431-G431</f>
        <v>5233.2</v>
      </c>
      <c r="K431" s="57"/>
      <c r="L431" s="57"/>
      <c r="M431" s="57"/>
      <c r="N431" s="57"/>
    </row>
    <row r="432" customFormat="false" ht="13.5" hidden="false" customHeight="true" outlineLevel="0" collapsed="false">
      <c r="A432" s="217"/>
      <c r="B432" s="51"/>
      <c r="C432" s="58" t="s">
        <v>21</v>
      </c>
      <c r="D432" s="53" t="s">
        <v>22</v>
      </c>
      <c r="E432" s="70"/>
      <c r="F432" s="55" t="n">
        <v>106.8</v>
      </c>
      <c r="G432" s="55"/>
      <c r="H432" s="55"/>
      <c r="I432" s="148" t="n">
        <f aca="false">F432+H432-G432</f>
        <v>106.8</v>
      </c>
      <c r="K432" s="57"/>
      <c r="L432" s="57"/>
    </row>
    <row r="433" customFormat="false" ht="13.5" hidden="false" customHeight="true" outlineLevel="0" collapsed="false">
      <c r="A433" s="217"/>
      <c r="B433" s="75"/>
      <c r="C433" s="61" t="s">
        <v>25</v>
      </c>
      <c r="D433" s="108" t="s">
        <v>26</v>
      </c>
      <c r="E433" s="76"/>
      <c r="F433" s="78" t="n">
        <v>0</v>
      </c>
      <c r="G433" s="78"/>
      <c r="H433" s="78"/>
      <c r="I433" s="168" t="n">
        <f aca="false">F433+H433-G433</f>
        <v>0</v>
      </c>
    </row>
    <row r="434" customFormat="false" ht="13.5" hidden="false" customHeight="true" outlineLevel="0" collapsed="false">
      <c r="A434" s="217"/>
      <c r="B434" s="40" t="s">
        <v>258</v>
      </c>
      <c r="C434" s="83"/>
      <c r="D434" s="41" t="s">
        <v>46</v>
      </c>
      <c r="E434" s="41"/>
      <c r="F434" s="43" t="n">
        <f aca="false">SUM(F435:F437)</f>
        <v>4060</v>
      </c>
      <c r="G434" s="43" t="n">
        <f aca="false">SUM(G435:G437)</f>
        <v>0</v>
      </c>
      <c r="H434" s="43" t="n">
        <f aca="false">SUM(H435:H437)</f>
        <v>0</v>
      </c>
      <c r="I434" s="44" t="n">
        <f aca="false">F434+H434-G434</f>
        <v>4060</v>
      </c>
    </row>
    <row r="435" customFormat="false" ht="13.5" hidden="false" customHeight="true" outlineLevel="0" collapsed="false">
      <c r="A435" s="217"/>
      <c r="B435" s="304"/>
      <c r="C435" s="52" t="s">
        <v>246</v>
      </c>
      <c r="D435" s="53" t="s">
        <v>257</v>
      </c>
      <c r="E435" s="53"/>
      <c r="F435" s="55" t="n">
        <v>3000</v>
      </c>
      <c r="G435" s="55"/>
      <c r="H435" s="55"/>
      <c r="I435" s="148" t="n">
        <f aca="false">F435+H435-G435</f>
        <v>3000</v>
      </c>
    </row>
    <row r="436" customFormat="false" ht="13.5" hidden="false" customHeight="true" outlineLevel="0" collapsed="false">
      <c r="A436" s="217"/>
      <c r="B436" s="69"/>
      <c r="C436" s="52" t="s">
        <v>21</v>
      </c>
      <c r="D436" s="53" t="s">
        <v>22</v>
      </c>
      <c r="E436" s="53"/>
      <c r="F436" s="55" t="n">
        <v>1060</v>
      </c>
      <c r="G436" s="55"/>
      <c r="H436" s="55"/>
      <c r="I436" s="148" t="n">
        <f aca="false">F436+H436-G436</f>
        <v>1060</v>
      </c>
    </row>
    <row r="437" customFormat="false" ht="13.5" hidden="false" customHeight="true" outlineLevel="0" collapsed="false">
      <c r="A437" s="217"/>
      <c r="B437" s="277"/>
      <c r="C437" s="75" t="s">
        <v>25</v>
      </c>
      <c r="D437" s="108" t="s">
        <v>26</v>
      </c>
      <c r="E437" s="76"/>
      <c r="F437" s="78" t="n">
        <v>0</v>
      </c>
      <c r="G437" s="78"/>
      <c r="H437" s="78"/>
      <c r="I437" s="79" t="n">
        <f aca="false">F437+H437-G437</f>
        <v>0</v>
      </c>
    </row>
    <row r="438" customFormat="false" ht="10.5" hidden="false" customHeight="true" outlineLevel="0" collapsed="false">
      <c r="A438" s="217"/>
      <c r="B438" s="69"/>
      <c r="C438" s="51"/>
      <c r="D438" s="70"/>
      <c r="E438" s="70"/>
      <c r="F438" s="63"/>
      <c r="G438" s="63"/>
      <c r="H438" s="63"/>
      <c r="I438" s="220"/>
    </row>
    <row r="439" customFormat="false" ht="15.75" hidden="false" customHeight="true" outlineLevel="0" collapsed="false">
      <c r="A439" s="217"/>
      <c r="B439" s="51"/>
      <c r="C439" s="51"/>
      <c r="D439" s="157" t="s">
        <v>259</v>
      </c>
      <c r="E439" s="70"/>
      <c r="F439" s="305" t="n">
        <f aca="false">SUM(F479,F486,F495,F515,F519,F440,F468,F488,F454,F443,F445)</f>
        <v>3436894</v>
      </c>
      <c r="G439" s="305" t="n">
        <f aca="false">SUM(G479,G486,G495,G515,G519,G440,G468,G488,G454,G443,G445)</f>
        <v>15560</v>
      </c>
      <c r="H439" s="305" t="n">
        <f aca="false">SUM(H479,H486,H495,H515,H519,H440,H468,H488,H454,H443,H445)</f>
        <v>15560</v>
      </c>
      <c r="I439" s="306" t="n">
        <f aca="false">SUM(I479,I486,I495,I515,I519,I440,I468,I488,I454,I443,428)</f>
        <v>3393849</v>
      </c>
      <c r="L439" s="57"/>
    </row>
    <row r="440" customFormat="false" ht="13.5" hidden="false" customHeight="true" outlineLevel="0" collapsed="false">
      <c r="A440" s="217"/>
      <c r="B440" s="40" t="s">
        <v>260</v>
      </c>
      <c r="C440" s="40"/>
      <c r="D440" s="296" t="s">
        <v>261</v>
      </c>
      <c r="E440" s="41"/>
      <c r="F440" s="307" t="n">
        <f aca="false">SUM(F441:F442)</f>
        <v>198890</v>
      </c>
      <c r="G440" s="307" t="n">
        <f aca="false">SUM(G441:G442)</f>
        <v>0</v>
      </c>
      <c r="H440" s="307" t="n">
        <f aca="false">SUM(H441:H442)</f>
        <v>15560</v>
      </c>
      <c r="I440" s="44" t="n">
        <f aca="false">F440+H440-G440</f>
        <v>214450</v>
      </c>
    </row>
    <row r="441" customFormat="false" ht="13.5" hidden="false" customHeight="true" outlineLevel="0" collapsed="false">
      <c r="A441" s="217"/>
      <c r="B441" s="58"/>
      <c r="C441" s="52" t="s">
        <v>25</v>
      </c>
      <c r="D441" s="308" t="s">
        <v>26</v>
      </c>
      <c r="E441" s="53"/>
      <c r="F441" s="160" t="n">
        <v>0</v>
      </c>
      <c r="G441" s="160"/>
      <c r="H441" s="160"/>
      <c r="I441" s="148" t="n">
        <f aca="false">F441+H441-G441</f>
        <v>0</v>
      </c>
    </row>
    <row r="442" customFormat="false" ht="13.5" hidden="false" customHeight="true" outlineLevel="0" collapsed="false">
      <c r="A442" s="217"/>
      <c r="B442" s="51"/>
      <c r="C442" s="51" t="s">
        <v>218</v>
      </c>
      <c r="D442" s="70" t="s">
        <v>219</v>
      </c>
      <c r="E442" s="70"/>
      <c r="F442" s="129" t="n">
        <v>198890</v>
      </c>
      <c r="G442" s="129"/>
      <c r="H442" s="129" t="n">
        <v>15560</v>
      </c>
      <c r="I442" s="220" t="n">
        <f aca="false">F442+H442-G442</f>
        <v>214450</v>
      </c>
    </row>
    <row r="443" customFormat="false" ht="13.5" hidden="false" customHeight="true" outlineLevel="0" collapsed="false">
      <c r="A443" s="217"/>
      <c r="B443" s="64" t="s">
        <v>262</v>
      </c>
      <c r="C443" s="64"/>
      <c r="D443" s="309" t="s">
        <v>263</v>
      </c>
      <c r="E443" s="65"/>
      <c r="F443" s="67" t="n">
        <f aca="false">SUM(F444)</f>
        <v>19112</v>
      </c>
      <c r="G443" s="67" t="n">
        <f aca="false">SUM(G444)</f>
        <v>2000</v>
      </c>
      <c r="H443" s="67" t="n">
        <f aca="false">SUM(H444)</f>
        <v>0</v>
      </c>
      <c r="I443" s="68" t="n">
        <f aca="false">SUM(I444)</f>
        <v>17112</v>
      </c>
    </row>
    <row r="444" customFormat="false" ht="13.5" hidden="false" customHeight="true" outlineLevel="0" collapsed="false">
      <c r="A444" s="217"/>
      <c r="B444" s="58"/>
      <c r="C444" s="52" t="s">
        <v>246</v>
      </c>
      <c r="D444" s="53" t="s">
        <v>257</v>
      </c>
      <c r="E444" s="53"/>
      <c r="F444" s="160" t="n">
        <v>19112</v>
      </c>
      <c r="G444" s="160" t="n">
        <v>2000</v>
      </c>
      <c r="H444" s="160"/>
      <c r="I444" s="148" t="n">
        <f aca="false">F444+H444-G444</f>
        <v>17112</v>
      </c>
    </row>
    <row r="445" customFormat="false" ht="13.5" hidden="false" customHeight="true" outlineLevel="0" collapsed="false">
      <c r="A445" s="217"/>
      <c r="B445" s="64" t="s">
        <v>264</v>
      </c>
      <c r="C445" s="64"/>
      <c r="D445" s="65" t="s">
        <v>265</v>
      </c>
      <c r="E445" s="65"/>
      <c r="F445" s="67" t="n">
        <f aca="false">SUM(F446:F451)</f>
        <v>43903</v>
      </c>
      <c r="G445" s="67" t="n">
        <f aca="false">SUM(G446:G451)</f>
        <v>430</v>
      </c>
      <c r="H445" s="67" t="n">
        <f aca="false">SUM(H446:H451)</f>
        <v>0</v>
      </c>
      <c r="I445" s="68" t="n">
        <f aca="false">SUM(I446:I451)</f>
        <v>43473</v>
      </c>
      <c r="K445" s="2"/>
      <c r="L445" s="57"/>
      <c r="M445" s="310"/>
    </row>
    <row r="446" customFormat="false" ht="13.5" hidden="false" customHeight="true" outlineLevel="0" collapsed="false">
      <c r="A446" s="217"/>
      <c r="B446" s="45"/>
      <c r="C446" s="83" t="s">
        <v>136</v>
      </c>
      <c r="D446" s="62" t="s">
        <v>266</v>
      </c>
      <c r="E446" s="47"/>
      <c r="F446" s="49" t="n">
        <v>351</v>
      </c>
      <c r="G446" s="49"/>
      <c r="H446" s="49"/>
      <c r="I446" s="164" t="n">
        <f aca="false">F446+H446-G446</f>
        <v>351</v>
      </c>
      <c r="K446" s="2"/>
      <c r="L446" s="57"/>
      <c r="M446" s="310"/>
    </row>
    <row r="447" customFormat="false" ht="13.5" hidden="false" customHeight="true" outlineLevel="0" collapsed="false">
      <c r="A447" s="217"/>
      <c r="B447" s="45"/>
      <c r="C447" s="52" t="s">
        <v>47</v>
      </c>
      <c r="D447" s="62" t="s">
        <v>48</v>
      </c>
      <c r="E447" s="53"/>
      <c r="F447" s="160" t="n">
        <v>33261</v>
      </c>
      <c r="G447" s="160"/>
      <c r="H447" s="160"/>
      <c r="I447" s="164" t="n">
        <f aca="false">F447+H447-G447</f>
        <v>33261</v>
      </c>
      <c r="K447" s="2"/>
      <c r="L447" s="57"/>
      <c r="M447" s="310"/>
    </row>
    <row r="448" customFormat="false" ht="13.5" hidden="false" customHeight="true" outlineLevel="0" collapsed="false">
      <c r="A448" s="217"/>
      <c r="B448" s="45"/>
      <c r="C448" s="51" t="s">
        <v>49</v>
      </c>
      <c r="D448" s="289" t="s">
        <v>50</v>
      </c>
      <c r="E448" s="184"/>
      <c r="F448" s="129" t="n">
        <v>5529</v>
      </c>
      <c r="G448" s="129"/>
      <c r="H448" s="129"/>
      <c r="I448" s="164" t="n">
        <f aca="false">F448+H448-G448</f>
        <v>5529</v>
      </c>
      <c r="K448" s="2"/>
      <c r="L448" s="73"/>
      <c r="M448" s="311"/>
    </row>
    <row r="449" customFormat="false" ht="13.5" hidden="false" customHeight="true" outlineLevel="0" collapsed="false">
      <c r="A449" s="217"/>
      <c r="B449" s="45"/>
      <c r="C449" s="52" t="s">
        <v>51</v>
      </c>
      <c r="D449" s="288" t="s">
        <v>52</v>
      </c>
      <c r="E449" s="312"/>
      <c r="F449" s="160" t="n">
        <v>788</v>
      </c>
      <c r="G449" s="160"/>
      <c r="H449" s="160"/>
      <c r="I449" s="164" t="n">
        <f aca="false">F449+H449-G449</f>
        <v>788</v>
      </c>
      <c r="L449" s="57"/>
      <c r="M449" s="57"/>
    </row>
    <row r="450" customFormat="false" ht="13.5" hidden="false" customHeight="true" outlineLevel="0" collapsed="false">
      <c r="A450" s="217"/>
      <c r="B450" s="51"/>
      <c r="C450" s="51" t="s">
        <v>145</v>
      </c>
      <c r="D450" s="53" t="s">
        <v>146</v>
      </c>
      <c r="E450" s="70"/>
      <c r="F450" s="160" t="n">
        <v>2880</v>
      </c>
      <c r="G450" s="160" t="n">
        <v>430</v>
      </c>
      <c r="H450" s="160"/>
      <c r="I450" s="164" t="n">
        <f aca="false">F450+H450-G450</f>
        <v>2450</v>
      </c>
    </row>
    <row r="451" customFormat="false" ht="13.5" hidden="false" customHeight="true" outlineLevel="0" collapsed="false">
      <c r="A451" s="217"/>
      <c r="B451" s="75"/>
      <c r="C451" s="61" t="s">
        <v>125</v>
      </c>
      <c r="D451" s="108" t="s">
        <v>126</v>
      </c>
      <c r="E451" s="70"/>
      <c r="F451" s="301" t="n">
        <v>1094</v>
      </c>
      <c r="G451" s="301"/>
      <c r="H451" s="301"/>
      <c r="I451" s="168" t="n">
        <f aca="false">F451+H451-G451</f>
        <v>1094</v>
      </c>
    </row>
    <row r="452" customFormat="false" ht="13.5" hidden="false" customHeight="true" outlineLevel="0" collapsed="false">
      <c r="A452" s="217"/>
      <c r="B452" s="45" t="s">
        <v>242</v>
      </c>
      <c r="C452" s="45"/>
      <c r="D452" s="295" t="s">
        <v>243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7"/>
      <c r="B453" s="51"/>
      <c r="C453" s="51"/>
      <c r="D453" s="295" t="s">
        <v>244</v>
      </c>
      <c r="E453" s="70"/>
      <c r="F453" s="130"/>
      <c r="G453" s="130"/>
      <c r="H453" s="130"/>
      <c r="I453" s="131"/>
    </row>
    <row r="454" customFormat="false" ht="13.5" hidden="false" customHeight="true" outlineLevel="0" collapsed="false">
      <c r="A454" s="217"/>
      <c r="B454" s="83"/>
      <c r="C454" s="83"/>
      <c r="D454" s="296" t="s">
        <v>245</v>
      </c>
      <c r="E454" s="62"/>
      <c r="F454" s="297" t="n">
        <f aca="false">SUM(F455:F466)</f>
        <v>65326</v>
      </c>
      <c r="G454" s="297" t="n">
        <f aca="false">SUM(G455:G466)</f>
        <v>2900</v>
      </c>
      <c r="H454" s="297" t="n">
        <f aca="false">SUM(H455:H466)</f>
        <v>0</v>
      </c>
      <c r="I454" s="44" t="n">
        <f aca="false">SUM(I455:I466)</f>
        <v>62426</v>
      </c>
    </row>
    <row r="455" customFormat="false" ht="13.5" hidden="false" customHeight="true" outlineLevel="0" collapsed="false">
      <c r="A455" s="217"/>
      <c r="B455" s="51"/>
      <c r="C455" s="51" t="s">
        <v>267</v>
      </c>
      <c r="D455" s="289" t="s">
        <v>268</v>
      </c>
      <c r="E455" s="62"/>
      <c r="F455" s="313" t="n">
        <v>16000</v>
      </c>
      <c r="G455" s="313"/>
      <c r="H455" s="313"/>
      <c r="I455" s="134" t="n">
        <f aca="false">F455+H455-G455</f>
        <v>16000</v>
      </c>
    </row>
    <row r="456" customFormat="false" ht="13.5" hidden="false" customHeight="true" outlineLevel="0" collapsed="false">
      <c r="A456" s="217"/>
      <c r="B456" s="51"/>
      <c r="C456" s="51"/>
      <c r="D456" s="289" t="s">
        <v>269</v>
      </c>
      <c r="E456" s="62"/>
      <c r="F456" s="129"/>
      <c r="G456" s="129"/>
      <c r="H456" s="129"/>
      <c r="I456" s="134"/>
    </row>
    <row r="457" customFormat="false" ht="13.5" hidden="false" customHeight="true" outlineLevel="0" collapsed="false">
      <c r="A457" s="217"/>
      <c r="B457" s="51"/>
      <c r="C457" s="51"/>
      <c r="D457" s="289" t="s">
        <v>270</v>
      </c>
      <c r="E457" s="62"/>
      <c r="F457" s="129"/>
      <c r="G457" s="129"/>
      <c r="H457" s="129"/>
      <c r="I457" s="134"/>
    </row>
    <row r="458" customFormat="false" ht="13.5" hidden="false" customHeight="true" outlineLevel="0" collapsed="false">
      <c r="A458" s="217"/>
      <c r="B458" s="51"/>
      <c r="C458" s="51"/>
      <c r="D458" s="289" t="s">
        <v>271</v>
      </c>
      <c r="E458" s="62"/>
      <c r="F458" s="129"/>
      <c r="G458" s="129"/>
      <c r="H458" s="129"/>
      <c r="I458" s="134"/>
    </row>
    <row r="459" customFormat="false" ht="13.5" hidden="false" customHeight="true" outlineLevel="0" collapsed="false">
      <c r="A459" s="217"/>
      <c r="B459" s="51"/>
      <c r="C459" s="51"/>
      <c r="D459" s="289" t="s">
        <v>272</v>
      </c>
      <c r="E459" s="70"/>
      <c r="F459" s="313"/>
      <c r="G459" s="313"/>
      <c r="H459" s="313"/>
      <c r="I459" s="50"/>
    </row>
    <row r="460" customFormat="false" ht="13.5" hidden="false" customHeight="true" outlineLevel="0" collapsed="false">
      <c r="A460" s="217"/>
      <c r="B460" s="51"/>
      <c r="C460" s="52" t="s">
        <v>47</v>
      </c>
      <c r="D460" s="288" t="s">
        <v>48</v>
      </c>
      <c r="E460" s="53"/>
      <c r="F460" s="314" t="n">
        <v>36829</v>
      </c>
      <c r="G460" s="314"/>
      <c r="H460" s="314"/>
      <c r="I460" s="164" t="n">
        <f aca="false">F460+H460-G460</f>
        <v>36829</v>
      </c>
    </row>
    <row r="461" customFormat="false" ht="13.5" hidden="false" customHeight="true" outlineLevel="0" collapsed="false">
      <c r="A461" s="217"/>
      <c r="B461" s="51"/>
      <c r="C461" s="52" t="s">
        <v>49</v>
      </c>
      <c r="D461" s="288" t="s">
        <v>50</v>
      </c>
      <c r="E461" s="53"/>
      <c r="F461" s="314" t="n">
        <v>6413</v>
      </c>
      <c r="G461" s="314"/>
      <c r="H461" s="314"/>
      <c r="I461" s="164" t="n">
        <f aca="false">F461+H461-G461</f>
        <v>6413</v>
      </c>
    </row>
    <row r="462" customFormat="false" ht="13.5" hidden="false" customHeight="true" outlineLevel="0" collapsed="false">
      <c r="A462" s="217"/>
      <c r="B462" s="51"/>
      <c r="C462" s="83" t="s">
        <v>51</v>
      </c>
      <c r="D462" s="289" t="s">
        <v>52</v>
      </c>
      <c r="E462" s="62"/>
      <c r="F462" s="315" t="n">
        <v>913</v>
      </c>
      <c r="G462" s="315"/>
      <c r="H462" s="315"/>
      <c r="I462" s="164" t="n">
        <f aca="false">F462+H462-G462</f>
        <v>913</v>
      </c>
    </row>
    <row r="463" customFormat="false" ht="13.5" hidden="false" customHeight="true" outlineLevel="0" collapsed="false">
      <c r="A463" s="217"/>
      <c r="B463" s="51"/>
      <c r="C463" s="52" t="s">
        <v>21</v>
      </c>
      <c r="D463" s="53" t="s">
        <v>22</v>
      </c>
      <c r="E463" s="53"/>
      <c r="F463" s="160" t="n">
        <v>2000</v>
      </c>
      <c r="G463" s="160" t="n">
        <v>1800</v>
      </c>
      <c r="H463" s="160"/>
      <c r="I463" s="164" t="n">
        <f aca="false">F463+H463-G463</f>
        <v>200</v>
      </c>
    </row>
    <row r="464" customFormat="false" ht="13.5" hidden="false" customHeight="true" outlineLevel="0" collapsed="false">
      <c r="A464" s="217"/>
      <c r="B464" s="51"/>
      <c r="C464" s="52" t="s">
        <v>25</v>
      </c>
      <c r="D464" s="53" t="s">
        <v>26</v>
      </c>
      <c r="E464" s="53"/>
      <c r="F464" s="160" t="n">
        <v>500</v>
      </c>
      <c r="G464" s="160" t="n">
        <v>300</v>
      </c>
      <c r="H464" s="160"/>
      <c r="I464" s="164" t="n">
        <f aca="false">F464+H464-G464</f>
        <v>200</v>
      </c>
    </row>
    <row r="465" customFormat="false" ht="13.5" hidden="false" customHeight="true" outlineLevel="0" collapsed="false">
      <c r="A465" s="217"/>
      <c r="B465" s="51"/>
      <c r="C465" s="52" t="s">
        <v>101</v>
      </c>
      <c r="D465" s="53" t="s">
        <v>102</v>
      </c>
      <c r="E465" s="141"/>
      <c r="F465" s="300" t="n">
        <v>1000</v>
      </c>
      <c r="G465" s="300"/>
      <c r="H465" s="300"/>
      <c r="I465" s="164" t="n">
        <f aca="false">F465+H465-G465</f>
        <v>1000</v>
      </c>
    </row>
    <row r="466" customFormat="false" ht="13.5" hidden="false" customHeight="true" outlineLevel="0" collapsed="false">
      <c r="A466" s="217"/>
      <c r="B466" s="75"/>
      <c r="C466" s="75" t="s">
        <v>105</v>
      </c>
      <c r="D466" s="76" t="s">
        <v>106</v>
      </c>
      <c r="E466" s="108"/>
      <c r="F466" s="301" t="n">
        <v>1671</v>
      </c>
      <c r="G466" s="301" t="n">
        <v>800</v>
      </c>
      <c r="H466" s="301"/>
      <c r="I466" s="168" t="n">
        <f aca="false">F466+H466-G466</f>
        <v>871</v>
      </c>
    </row>
    <row r="467" customFormat="false" ht="13.5" hidden="false" customHeight="true" outlineLevel="0" collapsed="false">
      <c r="A467" s="217"/>
      <c r="B467" s="45" t="s">
        <v>248</v>
      </c>
      <c r="C467" s="45"/>
      <c r="D467" s="184" t="s">
        <v>249</v>
      </c>
      <c r="E467" s="290"/>
      <c r="F467" s="185"/>
      <c r="G467" s="185"/>
      <c r="H467" s="185"/>
      <c r="I467" s="186"/>
      <c r="K467" s="2"/>
      <c r="L467" s="57"/>
      <c r="M467" s="310"/>
    </row>
    <row r="468" customFormat="false" ht="13.5" hidden="false" customHeight="true" outlineLevel="0" collapsed="false">
      <c r="A468" s="217"/>
      <c r="B468" s="45"/>
      <c r="C468" s="45"/>
      <c r="D468" s="184" t="s">
        <v>250</v>
      </c>
      <c r="E468" s="316"/>
      <c r="F468" s="130" t="n">
        <f aca="false">SUM(F472:F477)</f>
        <v>29295</v>
      </c>
      <c r="G468" s="130" t="n">
        <f aca="false">SUM(G472:G477)</f>
        <v>0</v>
      </c>
      <c r="H468" s="130" t="n">
        <f aca="false">SUM(H472:H477)</f>
        <v>0</v>
      </c>
      <c r="I468" s="131" t="n">
        <f aca="false">F468+H468-G468</f>
        <v>29295</v>
      </c>
      <c r="K468" s="2"/>
      <c r="L468" s="73"/>
      <c r="M468" s="310"/>
      <c r="O468" s="57"/>
    </row>
    <row r="469" customFormat="false" ht="13.5" hidden="false" customHeight="true" outlineLevel="0" collapsed="false">
      <c r="A469" s="217"/>
      <c r="B469" s="45"/>
      <c r="C469" s="45"/>
      <c r="D469" s="184" t="s">
        <v>251</v>
      </c>
      <c r="E469" s="316"/>
      <c r="F469" s="130"/>
      <c r="G469" s="130"/>
      <c r="H469" s="130"/>
      <c r="I469" s="131"/>
      <c r="K469" s="2"/>
      <c r="L469" s="73"/>
      <c r="M469" s="310"/>
      <c r="O469" s="57"/>
    </row>
    <row r="470" customFormat="false" ht="13.5" hidden="false" customHeight="true" outlineLevel="0" collapsed="false">
      <c r="A470" s="217"/>
      <c r="B470" s="45"/>
      <c r="C470" s="45"/>
      <c r="D470" s="184" t="s">
        <v>252</v>
      </c>
      <c r="E470" s="316"/>
      <c r="F470" s="130"/>
      <c r="G470" s="130"/>
      <c r="H470" s="130"/>
      <c r="I470" s="131"/>
      <c r="K470" s="2"/>
      <c r="L470" s="73"/>
      <c r="M470" s="310"/>
      <c r="O470" s="57"/>
    </row>
    <row r="471" customFormat="false" ht="13.5" hidden="false" customHeight="true" outlineLevel="0" collapsed="false">
      <c r="A471" s="217"/>
      <c r="B471" s="40"/>
      <c r="C471" s="40"/>
      <c r="D471" s="41" t="s">
        <v>253</v>
      </c>
      <c r="E471" s="275"/>
      <c r="F471" s="43"/>
      <c r="G471" s="43"/>
      <c r="H471" s="43"/>
      <c r="I471" s="44"/>
      <c r="K471" s="2"/>
      <c r="L471" s="73"/>
      <c r="M471" s="310"/>
      <c r="O471" s="57"/>
    </row>
    <row r="472" customFormat="false" ht="13.5" hidden="false" customHeight="true" outlineLevel="0" collapsed="false">
      <c r="A472" s="217"/>
      <c r="B472" s="45"/>
      <c r="C472" s="51" t="s">
        <v>267</v>
      </c>
      <c r="D472" s="289" t="s">
        <v>268</v>
      </c>
      <c r="E472" s="316"/>
      <c r="F472" s="129" t="n">
        <v>200</v>
      </c>
      <c r="G472" s="129"/>
      <c r="H472" s="129"/>
      <c r="I472" s="134" t="n">
        <f aca="false">F472+H472-G472</f>
        <v>200</v>
      </c>
      <c r="K472" s="2"/>
      <c r="L472" s="73"/>
      <c r="M472" s="310"/>
      <c r="O472" s="57"/>
    </row>
    <row r="473" customFormat="false" ht="13.5" hidden="false" customHeight="true" outlineLevel="0" collapsed="false">
      <c r="A473" s="217"/>
      <c r="B473" s="45"/>
      <c r="C473" s="51"/>
      <c r="D473" s="289" t="s">
        <v>269</v>
      </c>
      <c r="E473" s="316"/>
      <c r="F473" s="130"/>
      <c r="G473" s="130"/>
      <c r="H473" s="130"/>
      <c r="I473" s="131"/>
      <c r="K473" s="2"/>
      <c r="L473" s="73"/>
      <c r="M473" s="310"/>
      <c r="O473" s="57"/>
    </row>
    <row r="474" customFormat="false" ht="13.5" hidden="false" customHeight="true" outlineLevel="0" collapsed="false">
      <c r="A474" s="217"/>
      <c r="B474" s="45"/>
      <c r="C474" s="51"/>
      <c r="D474" s="289" t="s">
        <v>270</v>
      </c>
      <c r="E474" s="316"/>
      <c r="F474" s="130"/>
      <c r="G474" s="130"/>
      <c r="H474" s="130"/>
      <c r="I474" s="131"/>
      <c r="K474" s="2"/>
      <c r="L474" s="73"/>
      <c r="M474" s="310"/>
      <c r="O474" s="57"/>
    </row>
    <row r="475" customFormat="false" ht="13.5" hidden="false" customHeight="true" outlineLevel="0" collapsed="false">
      <c r="A475" s="217"/>
      <c r="B475" s="45"/>
      <c r="C475" s="51"/>
      <c r="D475" s="289" t="s">
        <v>271</v>
      </c>
      <c r="E475" s="316"/>
      <c r="F475" s="130"/>
      <c r="G475" s="130"/>
      <c r="H475" s="130"/>
      <c r="I475" s="131"/>
      <c r="K475" s="2"/>
      <c r="L475" s="73"/>
      <c r="M475" s="310"/>
      <c r="O475" s="57"/>
    </row>
    <row r="476" customFormat="false" ht="13.5" hidden="false" customHeight="true" outlineLevel="0" collapsed="false">
      <c r="A476" s="217"/>
      <c r="B476" s="45"/>
      <c r="C476" s="51"/>
      <c r="D476" s="289" t="s">
        <v>272</v>
      </c>
      <c r="E476" s="316"/>
      <c r="F476" s="130"/>
      <c r="G476" s="130"/>
      <c r="H476" s="130"/>
      <c r="I476" s="131"/>
      <c r="K476" s="2"/>
      <c r="L476" s="73"/>
      <c r="M476" s="310"/>
      <c r="O476" s="57"/>
    </row>
    <row r="477" customFormat="false" ht="13.5" hidden="false" customHeight="true" outlineLevel="0" collapsed="false">
      <c r="A477" s="217"/>
      <c r="B477" s="277"/>
      <c r="C477" s="61" t="s">
        <v>273</v>
      </c>
      <c r="D477" s="108" t="s">
        <v>257</v>
      </c>
      <c r="E477" s="108"/>
      <c r="F477" s="146" t="n">
        <v>29095</v>
      </c>
      <c r="G477" s="146"/>
      <c r="H477" s="146"/>
      <c r="I477" s="168" t="n">
        <f aca="false">F477+H477-G477</f>
        <v>29095</v>
      </c>
      <c r="L477" s="57"/>
      <c r="M477" s="57"/>
    </row>
    <row r="478" customFormat="false" ht="13.5" hidden="false" customHeight="true" outlineLevel="0" collapsed="false">
      <c r="A478" s="217"/>
      <c r="B478" s="45" t="s">
        <v>274</v>
      </c>
      <c r="C478" s="45"/>
      <c r="D478" s="184" t="s">
        <v>275</v>
      </c>
      <c r="E478" s="290"/>
      <c r="F478" s="185"/>
      <c r="G478" s="185"/>
      <c r="H478" s="185"/>
      <c r="I478" s="186"/>
      <c r="L478" s="57"/>
      <c r="M478" s="57"/>
    </row>
    <row r="479" customFormat="false" ht="13.5" hidden="false" customHeight="true" outlineLevel="0" collapsed="false">
      <c r="A479" s="217"/>
      <c r="B479" s="40"/>
      <c r="C479" s="40"/>
      <c r="D479" s="41" t="s">
        <v>276</v>
      </c>
      <c r="E479" s="272"/>
      <c r="F479" s="43" t="n">
        <f aca="false">SUM(F480:F485)</f>
        <v>955767</v>
      </c>
      <c r="G479" s="43" t="n">
        <f aca="false">SUM(G480:G485)</f>
        <v>1000</v>
      </c>
      <c r="H479" s="43" t="n">
        <f aca="false">SUM(H480:H485)</f>
        <v>0</v>
      </c>
      <c r="I479" s="44" t="n">
        <f aca="false">F479+H479-G479</f>
        <v>954767</v>
      </c>
      <c r="K479" s="2"/>
      <c r="L479" s="2"/>
    </row>
    <row r="480" customFormat="false" ht="13.5" hidden="false" customHeight="true" outlineLevel="0" collapsed="false">
      <c r="A480" s="217"/>
      <c r="B480" s="45"/>
      <c r="C480" s="51" t="s">
        <v>267</v>
      </c>
      <c r="D480" s="289" t="s">
        <v>268</v>
      </c>
      <c r="E480" s="290"/>
      <c r="F480" s="129" t="n">
        <v>500</v>
      </c>
      <c r="G480" s="129"/>
      <c r="H480" s="129"/>
      <c r="I480" s="134" t="n">
        <f aca="false">F480+H480-G480</f>
        <v>500</v>
      </c>
      <c r="K480" s="2"/>
      <c r="L480" s="2"/>
    </row>
    <row r="481" customFormat="false" ht="13.5" hidden="false" customHeight="true" outlineLevel="0" collapsed="false">
      <c r="A481" s="217"/>
      <c r="B481" s="45"/>
      <c r="C481" s="51"/>
      <c r="D481" s="289" t="s">
        <v>269</v>
      </c>
      <c r="E481" s="290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7"/>
      <c r="B482" s="45"/>
      <c r="C482" s="51"/>
      <c r="D482" s="289" t="s">
        <v>270</v>
      </c>
      <c r="E482" s="290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7"/>
      <c r="B483" s="45"/>
      <c r="C483" s="51"/>
      <c r="D483" s="289" t="s">
        <v>271</v>
      </c>
      <c r="E483" s="290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7"/>
      <c r="B484" s="45"/>
      <c r="C484" s="51"/>
      <c r="D484" s="289" t="s">
        <v>272</v>
      </c>
      <c r="E484" s="290"/>
      <c r="F484" s="130"/>
      <c r="G484" s="130"/>
      <c r="H484" s="130"/>
      <c r="I484" s="131"/>
      <c r="K484" s="2"/>
      <c r="L484" s="2"/>
    </row>
    <row r="485" customFormat="false" ht="13.5" hidden="false" customHeight="true" outlineLevel="0" collapsed="false">
      <c r="A485" s="217"/>
      <c r="B485" s="61"/>
      <c r="C485" s="61" t="n">
        <v>3110</v>
      </c>
      <c r="D485" s="108" t="s">
        <v>257</v>
      </c>
      <c r="E485" s="108"/>
      <c r="F485" s="146" t="n">
        <v>955267</v>
      </c>
      <c r="G485" s="301" t="n">
        <v>1000</v>
      </c>
      <c r="H485" s="146"/>
      <c r="I485" s="168" t="n">
        <f aca="false">F485+H485-G485</f>
        <v>954267</v>
      </c>
      <c r="K485" s="57"/>
      <c r="L485" s="310"/>
      <c r="M485" s="310"/>
    </row>
    <row r="486" customFormat="false" ht="13.5" hidden="false" customHeight="true" outlineLevel="0" collapsed="false">
      <c r="A486" s="217"/>
      <c r="B486" s="40" t="s">
        <v>255</v>
      </c>
      <c r="C486" s="40"/>
      <c r="D486" s="41" t="s">
        <v>277</v>
      </c>
      <c r="E486" s="272"/>
      <c r="F486" s="43" t="n">
        <f aca="false">SUM(F487)</f>
        <v>285000</v>
      </c>
      <c r="G486" s="43" t="n">
        <f aca="false">SUM(G487)</f>
        <v>2000</v>
      </c>
      <c r="H486" s="43" t="n">
        <f aca="false">SUM(H487)</f>
        <v>0</v>
      </c>
      <c r="I486" s="44" t="n">
        <f aca="false">F486+H486-G486</f>
        <v>283000</v>
      </c>
      <c r="K486" s="57"/>
    </row>
    <row r="487" customFormat="false" ht="13.5" hidden="false" customHeight="true" outlineLevel="0" collapsed="false">
      <c r="A487" s="217"/>
      <c r="B487" s="61"/>
      <c r="C487" s="61" t="n">
        <v>3110</v>
      </c>
      <c r="D487" s="108" t="s">
        <v>257</v>
      </c>
      <c r="E487" s="108"/>
      <c r="F487" s="146" t="n">
        <v>285000</v>
      </c>
      <c r="G487" s="146" t="n">
        <v>2000</v>
      </c>
      <c r="H487" s="301"/>
      <c r="I487" s="168" t="n">
        <f aca="false">F487+H487-G487</f>
        <v>283000</v>
      </c>
      <c r="K487" s="60"/>
      <c r="L487" s="57"/>
    </row>
    <row r="488" customFormat="false" ht="13.5" hidden="false" customHeight="true" outlineLevel="0" collapsed="false">
      <c r="A488" s="217"/>
      <c r="B488" s="64" t="s">
        <v>278</v>
      </c>
      <c r="C488" s="64"/>
      <c r="D488" s="65" t="s">
        <v>279</v>
      </c>
      <c r="E488" s="65"/>
      <c r="F488" s="67" t="n">
        <f aca="false">SUM(F489:F494)</f>
        <v>307780</v>
      </c>
      <c r="G488" s="67" t="n">
        <f aca="false">SUM(G489:G494)</f>
        <v>0</v>
      </c>
      <c r="H488" s="67" t="n">
        <f aca="false">SUM(H489:H494)</f>
        <v>0</v>
      </c>
      <c r="I488" s="68" t="n">
        <f aca="false">F488-G488+H488</f>
        <v>307780</v>
      </c>
      <c r="K488" s="317"/>
      <c r="L488" s="57"/>
      <c r="M488" s="57"/>
    </row>
    <row r="489" customFormat="false" ht="13.5" hidden="false" customHeight="true" outlineLevel="0" collapsed="false">
      <c r="A489" s="217"/>
      <c r="B489" s="45"/>
      <c r="C489" s="51" t="s">
        <v>267</v>
      </c>
      <c r="D489" s="289" t="s">
        <v>268</v>
      </c>
      <c r="E489" s="184"/>
      <c r="F489" s="129" t="n">
        <v>500</v>
      </c>
      <c r="G489" s="129"/>
      <c r="H489" s="129"/>
      <c r="I489" s="134" t="n">
        <f aca="false">F489+H489-G489</f>
        <v>500</v>
      </c>
      <c r="K489" s="317"/>
      <c r="L489" s="57"/>
      <c r="M489" s="57"/>
    </row>
    <row r="490" customFormat="false" ht="13.5" hidden="false" customHeight="true" outlineLevel="0" collapsed="false">
      <c r="A490" s="217"/>
      <c r="B490" s="45"/>
      <c r="C490" s="51"/>
      <c r="D490" s="289" t="s">
        <v>269</v>
      </c>
      <c r="E490" s="184"/>
      <c r="F490" s="130"/>
      <c r="G490" s="130"/>
      <c r="H490" s="130"/>
      <c r="I490" s="131"/>
      <c r="K490" s="317"/>
      <c r="L490" s="57"/>
      <c r="M490" s="57"/>
    </row>
    <row r="491" customFormat="false" ht="13.5" hidden="false" customHeight="true" outlineLevel="0" collapsed="false">
      <c r="A491" s="217"/>
      <c r="B491" s="45"/>
      <c r="C491" s="51"/>
      <c r="D491" s="289" t="s">
        <v>270</v>
      </c>
      <c r="E491" s="184"/>
      <c r="F491" s="130"/>
      <c r="G491" s="130"/>
      <c r="H491" s="130"/>
      <c r="I491" s="131"/>
      <c r="K491" s="317"/>
      <c r="L491" s="57"/>
      <c r="M491" s="57"/>
    </row>
    <row r="492" customFormat="false" ht="13.5" hidden="false" customHeight="true" outlineLevel="0" collapsed="false">
      <c r="A492" s="217"/>
      <c r="B492" s="45"/>
      <c r="C492" s="51"/>
      <c r="D492" s="289" t="s">
        <v>271</v>
      </c>
      <c r="E492" s="184"/>
      <c r="F492" s="130"/>
      <c r="G492" s="130"/>
      <c r="H492" s="130"/>
      <c r="I492" s="131"/>
      <c r="K492" s="317"/>
      <c r="L492" s="57"/>
      <c r="M492" s="57"/>
    </row>
    <row r="493" customFormat="false" ht="13.5" hidden="false" customHeight="true" outlineLevel="0" collapsed="false">
      <c r="A493" s="217"/>
      <c r="B493" s="45"/>
      <c r="C493" s="51"/>
      <c r="D493" s="289" t="s">
        <v>272</v>
      </c>
      <c r="E493" s="184"/>
      <c r="F493" s="130"/>
      <c r="G493" s="130"/>
      <c r="H493" s="130"/>
      <c r="I493" s="131"/>
      <c r="K493" s="317"/>
      <c r="L493" s="57"/>
      <c r="M493" s="57"/>
    </row>
    <row r="494" customFormat="false" ht="13.5" hidden="false" customHeight="true" outlineLevel="0" collapsed="false">
      <c r="A494" s="217"/>
      <c r="B494" s="318"/>
      <c r="C494" s="61" t="s">
        <v>246</v>
      </c>
      <c r="D494" s="108" t="s">
        <v>257</v>
      </c>
      <c r="E494" s="108"/>
      <c r="F494" s="146" t="n">
        <v>307280</v>
      </c>
      <c r="G494" s="146"/>
      <c r="H494" s="146"/>
      <c r="I494" s="168" t="n">
        <f aca="false">F494+H494-G494</f>
        <v>307280</v>
      </c>
      <c r="P494" s="57"/>
    </row>
    <row r="495" customFormat="false" ht="13.5" hidden="false" customHeight="true" outlineLevel="0" collapsed="false">
      <c r="A495" s="217"/>
      <c r="B495" s="40" t="s">
        <v>280</v>
      </c>
      <c r="C495" s="40"/>
      <c r="D495" s="41" t="s">
        <v>281</v>
      </c>
      <c r="E495" s="272"/>
      <c r="F495" s="43" t="n">
        <f aca="false">SUM(F496:F514)</f>
        <v>849201</v>
      </c>
      <c r="G495" s="43" t="n">
        <f aca="false">SUM(G496:G514)</f>
        <v>7230</v>
      </c>
      <c r="H495" s="43" t="n">
        <f aca="false">SUM(H496:H514)</f>
        <v>0</v>
      </c>
      <c r="I495" s="44" t="n">
        <f aca="false">F495+H495-G495</f>
        <v>841971</v>
      </c>
    </row>
    <row r="496" customFormat="false" ht="13.5" hidden="false" customHeight="true" outlineLevel="0" collapsed="false">
      <c r="A496" s="217"/>
      <c r="B496" s="51"/>
      <c r="C496" s="83" t="s">
        <v>136</v>
      </c>
      <c r="D496" s="62" t="s">
        <v>266</v>
      </c>
      <c r="E496" s="62"/>
      <c r="F496" s="85" t="n">
        <v>3386</v>
      </c>
      <c r="G496" s="85"/>
      <c r="H496" s="85"/>
      <c r="I496" s="164" t="n">
        <f aca="false">F496+H496-G496</f>
        <v>3386</v>
      </c>
    </row>
    <row r="497" customFormat="false" ht="13.5" hidden="false" customHeight="true" outlineLevel="0" collapsed="false">
      <c r="A497" s="217"/>
      <c r="B497" s="51"/>
      <c r="C497" s="52" t="n">
        <v>4010</v>
      </c>
      <c r="D497" s="62" t="s">
        <v>48</v>
      </c>
      <c r="E497" s="53"/>
      <c r="F497" s="55" t="n">
        <v>566571.15</v>
      </c>
      <c r="G497" s="55"/>
      <c r="H497" s="55"/>
      <c r="I497" s="148" t="n">
        <f aca="false">F497+H497-G497</f>
        <v>566571.15</v>
      </c>
      <c r="L497" s="57"/>
      <c r="M497" s="310"/>
    </row>
    <row r="498" customFormat="false" ht="13.5" hidden="false" customHeight="true" outlineLevel="0" collapsed="false">
      <c r="A498" s="217"/>
      <c r="B498" s="51"/>
      <c r="C498" s="52" t="n">
        <v>4040</v>
      </c>
      <c r="D498" s="62" t="s">
        <v>124</v>
      </c>
      <c r="E498" s="53"/>
      <c r="F498" s="55" t="n">
        <v>42661.85</v>
      </c>
      <c r="G498" s="55"/>
      <c r="H498" s="55"/>
      <c r="I498" s="148" t="n">
        <f aca="false">F498+H498-G498</f>
        <v>42661.85</v>
      </c>
      <c r="L498" s="73"/>
      <c r="M498" s="310"/>
    </row>
    <row r="499" customFormat="false" ht="13.5" hidden="false" customHeight="true" outlineLevel="0" collapsed="false">
      <c r="A499" s="217"/>
      <c r="B499" s="51"/>
      <c r="C499" s="52" t="n">
        <v>4110</v>
      </c>
      <c r="D499" s="53" t="s">
        <v>50</v>
      </c>
      <c r="E499" s="53"/>
      <c r="F499" s="55" t="n">
        <v>113000</v>
      </c>
      <c r="G499" s="55"/>
      <c r="H499" s="55"/>
      <c r="I499" s="148" t="n">
        <f aca="false">F499+H499-G499</f>
        <v>113000</v>
      </c>
      <c r="L499" s="57"/>
    </row>
    <row r="500" customFormat="false" ht="13.5" hidden="false" customHeight="true" outlineLevel="0" collapsed="false">
      <c r="A500" s="217"/>
      <c r="B500" s="51"/>
      <c r="C500" s="52" t="n">
        <v>4120</v>
      </c>
      <c r="D500" s="53" t="s">
        <v>52</v>
      </c>
      <c r="E500" s="53"/>
      <c r="F500" s="55" t="n">
        <v>13050</v>
      </c>
      <c r="G500" s="55"/>
      <c r="H500" s="55"/>
      <c r="I500" s="148" t="n">
        <f aca="false">F500+H500-G500</f>
        <v>13050</v>
      </c>
      <c r="L500" s="57"/>
    </row>
    <row r="501" customFormat="false" ht="13.5" hidden="false" customHeight="true" outlineLevel="0" collapsed="false">
      <c r="A501" s="217"/>
      <c r="B501" s="51"/>
      <c r="C501" s="52" t="s">
        <v>95</v>
      </c>
      <c r="D501" s="53" t="s">
        <v>96</v>
      </c>
      <c r="E501" s="53"/>
      <c r="F501" s="55" t="n">
        <v>50</v>
      </c>
      <c r="G501" s="55"/>
      <c r="H501" s="55"/>
      <c r="I501" s="148" t="n">
        <f aca="false">F501+H501-G501</f>
        <v>50</v>
      </c>
      <c r="L501" s="57"/>
    </row>
    <row r="502" customFormat="false" ht="13.5" hidden="false" customHeight="true" outlineLevel="0" collapsed="false">
      <c r="A502" s="217"/>
      <c r="B502" s="51"/>
      <c r="C502" s="52" t="n">
        <v>4210</v>
      </c>
      <c r="D502" s="53" t="s">
        <v>22</v>
      </c>
      <c r="E502" s="53"/>
      <c r="F502" s="55" t="n">
        <v>26787</v>
      </c>
      <c r="G502" s="160" t="n">
        <v>2000</v>
      </c>
      <c r="H502" s="55"/>
      <c r="I502" s="148" t="n">
        <f aca="false">F502+H502-G502</f>
        <v>24787</v>
      </c>
    </row>
    <row r="503" customFormat="false" ht="13.5" hidden="false" customHeight="true" outlineLevel="0" collapsed="false">
      <c r="A503" s="217"/>
      <c r="B503" s="139"/>
      <c r="C503" s="140" t="n">
        <v>4260</v>
      </c>
      <c r="D503" s="53" t="s">
        <v>24</v>
      </c>
      <c r="E503" s="53"/>
      <c r="F503" s="55" t="n">
        <v>13290</v>
      </c>
      <c r="G503" s="160" t="n">
        <v>500</v>
      </c>
      <c r="H503" s="55"/>
      <c r="I503" s="148" t="n">
        <f aca="false">F503+H503-G503</f>
        <v>12790</v>
      </c>
    </row>
    <row r="504" customFormat="false" ht="13.5" hidden="false" customHeight="true" outlineLevel="0" collapsed="false">
      <c r="A504" s="217"/>
      <c r="B504" s="51"/>
      <c r="C504" s="52" t="n">
        <v>4270</v>
      </c>
      <c r="D504" s="53" t="s">
        <v>18</v>
      </c>
      <c r="E504" s="53"/>
      <c r="F504" s="55" t="n">
        <v>830</v>
      </c>
      <c r="G504" s="55" t="n">
        <v>330</v>
      </c>
      <c r="H504" s="55"/>
      <c r="I504" s="148" t="n">
        <f aca="false">F504+H504-G504</f>
        <v>500</v>
      </c>
    </row>
    <row r="505" customFormat="false" ht="13.5" hidden="false" customHeight="true" outlineLevel="0" collapsed="false">
      <c r="A505" s="217"/>
      <c r="B505" s="51"/>
      <c r="C505" s="52" t="s">
        <v>143</v>
      </c>
      <c r="D505" s="53" t="s">
        <v>144</v>
      </c>
      <c r="E505" s="53"/>
      <c r="F505" s="55" t="n">
        <v>795</v>
      </c>
      <c r="G505" s="55"/>
      <c r="H505" s="55"/>
      <c r="I505" s="148" t="n">
        <f aca="false">F505+H505-G505</f>
        <v>795</v>
      </c>
    </row>
    <row r="506" customFormat="false" ht="13.5" hidden="false" customHeight="true" outlineLevel="0" collapsed="false">
      <c r="A506" s="217"/>
      <c r="B506" s="51"/>
      <c r="C506" s="52" t="n">
        <v>4300</v>
      </c>
      <c r="D506" s="53" t="s">
        <v>26</v>
      </c>
      <c r="E506" s="53"/>
      <c r="F506" s="55" t="n">
        <v>42249</v>
      </c>
      <c r="G506" s="55" t="n">
        <v>3000</v>
      </c>
      <c r="H506" s="55"/>
      <c r="I506" s="148" t="n">
        <f aca="false">F506+H506-G506</f>
        <v>39249</v>
      </c>
    </row>
    <row r="507" customFormat="false" ht="13.5" hidden="false" customHeight="true" outlineLevel="0" collapsed="false">
      <c r="A507" s="217"/>
      <c r="B507" s="51"/>
      <c r="C507" s="83" t="s">
        <v>53</v>
      </c>
      <c r="D507" s="141" t="s">
        <v>54</v>
      </c>
      <c r="E507" s="62"/>
      <c r="F507" s="85" t="n">
        <v>2680</v>
      </c>
      <c r="G507" s="85" t="n">
        <v>400</v>
      </c>
      <c r="H507" s="85"/>
      <c r="I507" s="164" t="n">
        <f aca="false">F507+H507-G507</f>
        <v>2280</v>
      </c>
    </row>
    <row r="508" customFormat="false" ht="13.5" hidden="false" customHeight="true" outlineLevel="0" collapsed="false">
      <c r="A508" s="217"/>
      <c r="B508" s="51"/>
      <c r="C508" s="52" t="n">
        <v>4410</v>
      </c>
      <c r="D508" s="53" t="s">
        <v>146</v>
      </c>
      <c r="E508" s="53"/>
      <c r="F508" s="55" t="n">
        <v>2000</v>
      </c>
      <c r="G508" s="55"/>
      <c r="H508" s="55"/>
      <c r="I508" s="148" t="n">
        <f aca="false">F508+H508-G508</f>
        <v>2000</v>
      </c>
    </row>
    <row r="509" customFormat="false" ht="13.5" hidden="false" customHeight="true" outlineLevel="0" collapsed="false">
      <c r="A509" s="217"/>
      <c r="B509" s="51"/>
      <c r="C509" s="52" t="s">
        <v>29</v>
      </c>
      <c r="D509" s="53" t="s">
        <v>55</v>
      </c>
      <c r="E509" s="53"/>
      <c r="F509" s="55" t="n">
        <v>2580</v>
      </c>
      <c r="G509" s="55"/>
      <c r="H509" s="55"/>
      <c r="I509" s="148" t="n">
        <f aca="false">F509+H509-G509</f>
        <v>2580</v>
      </c>
    </row>
    <row r="510" customFormat="false" ht="13.5" hidden="false" customHeight="true" outlineLevel="0" collapsed="false">
      <c r="A510" s="217"/>
      <c r="B510" s="51"/>
      <c r="C510" s="52" t="n">
        <v>4440</v>
      </c>
      <c r="D510" s="53" t="s">
        <v>126</v>
      </c>
      <c r="E510" s="53"/>
      <c r="F510" s="55" t="n">
        <v>13857</v>
      </c>
      <c r="G510" s="55"/>
      <c r="H510" s="55"/>
      <c r="I510" s="148" t="n">
        <f aca="false">F510+H510-G510</f>
        <v>13857</v>
      </c>
    </row>
    <row r="511" customFormat="false" ht="13.5" hidden="false" customHeight="true" outlineLevel="0" collapsed="false">
      <c r="A511" s="217"/>
      <c r="B511" s="51"/>
      <c r="C511" s="58" t="s">
        <v>101</v>
      </c>
      <c r="D511" s="141" t="s">
        <v>102</v>
      </c>
      <c r="E511" s="102"/>
      <c r="F511" s="72" t="n">
        <v>2037</v>
      </c>
      <c r="G511" s="72" t="n">
        <v>300</v>
      </c>
      <c r="H511" s="72"/>
      <c r="I511" s="148" t="n">
        <f aca="false">F511+H511-G511</f>
        <v>1737</v>
      </c>
    </row>
    <row r="512" customFormat="false" ht="13.5" hidden="false" customHeight="true" outlineLevel="0" collapsed="false">
      <c r="A512" s="217"/>
      <c r="B512" s="51"/>
      <c r="C512" s="58" t="s">
        <v>105</v>
      </c>
      <c r="D512" s="141" t="s">
        <v>106</v>
      </c>
      <c r="E512" s="102"/>
      <c r="F512" s="72" t="n">
        <v>277</v>
      </c>
      <c r="G512" s="72"/>
      <c r="H512" s="72"/>
      <c r="I512" s="163" t="n">
        <f aca="false">F512+H512-G512</f>
        <v>277</v>
      </c>
    </row>
    <row r="513" customFormat="false" ht="13.5" hidden="false" customHeight="true" outlineLevel="0" collapsed="false">
      <c r="A513" s="217"/>
      <c r="B513" s="51"/>
      <c r="C513" s="58"/>
      <c r="D513" s="141" t="s">
        <v>131</v>
      </c>
      <c r="E513" s="102"/>
      <c r="F513" s="72"/>
      <c r="G513" s="72"/>
      <c r="H513" s="72"/>
      <c r="I513" s="163"/>
    </row>
    <row r="514" customFormat="false" ht="13.5" hidden="false" customHeight="true" outlineLevel="0" collapsed="false">
      <c r="A514" s="217"/>
      <c r="B514" s="75"/>
      <c r="C514" s="165" t="s">
        <v>132</v>
      </c>
      <c r="D514" s="76" t="s">
        <v>133</v>
      </c>
      <c r="E514" s="319"/>
      <c r="F514" s="78" t="n">
        <v>3100</v>
      </c>
      <c r="G514" s="78" t="n">
        <v>700</v>
      </c>
      <c r="H514" s="78"/>
      <c r="I514" s="79" t="n">
        <f aca="false">F514+H514-G514</f>
        <v>2400</v>
      </c>
    </row>
    <row r="515" customFormat="false" ht="13.5" hidden="false" customHeight="true" outlineLevel="0" collapsed="false">
      <c r="A515" s="217"/>
      <c r="B515" s="40" t="s">
        <v>282</v>
      </c>
      <c r="C515" s="40"/>
      <c r="D515" s="41" t="s">
        <v>283</v>
      </c>
      <c r="E515" s="272"/>
      <c r="F515" s="320" t="n">
        <f aca="false">SUM(F516:F518)</f>
        <v>122600</v>
      </c>
      <c r="G515" s="320" t="n">
        <f aca="false">SUM(G516:G518)</f>
        <v>0</v>
      </c>
      <c r="H515" s="320" t="n">
        <f aca="false">SUM(H516:H518)</f>
        <v>0</v>
      </c>
      <c r="I515" s="224" t="n">
        <f aca="false">F515+H515-G515</f>
        <v>122600</v>
      </c>
      <c r="L515" s="57"/>
      <c r="M515" s="310"/>
    </row>
    <row r="516" customFormat="false" ht="13.5" hidden="false" customHeight="true" outlineLevel="0" collapsed="false">
      <c r="A516" s="217"/>
      <c r="B516" s="51"/>
      <c r="C516" s="83" t="n">
        <v>4110</v>
      </c>
      <c r="D516" s="62" t="s">
        <v>50</v>
      </c>
      <c r="E516" s="62"/>
      <c r="F516" s="85" t="n">
        <v>19000</v>
      </c>
      <c r="G516" s="85"/>
      <c r="H516" s="85"/>
      <c r="I516" s="148" t="n">
        <f aca="false">F516+H516-G516</f>
        <v>19000</v>
      </c>
      <c r="L516" s="73"/>
      <c r="M516" s="310"/>
      <c r="P516" s="57"/>
    </row>
    <row r="517" customFormat="false" ht="13.5" hidden="false" customHeight="true" outlineLevel="0" collapsed="false">
      <c r="A517" s="217"/>
      <c r="B517" s="51"/>
      <c r="C517" s="52" t="n">
        <v>4120</v>
      </c>
      <c r="D517" s="53" t="s">
        <v>52</v>
      </c>
      <c r="E517" s="53"/>
      <c r="F517" s="55" t="n">
        <v>600</v>
      </c>
      <c r="G517" s="55"/>
      <c r="H517" s="55"/>
      <c r="I517" s="148" t="n">
        <f aca="false">F517+H517-G517</f>
        <v>600</v>
      </c>
      <c r="L517" s="57"/>
      <c r="M517" s="57"/>
    </row>
    <row r="518" customFormat="false" ht="13.5" hidden="false" customHeight="true" outlineLevel="0" collapsed="false">
      <c r="A518" s="217"/>
      <c r="B518" s="75"/>
      <c r="C518" s="61" t="s">
        <v>95</v>
      </c>
      <c r="D518" s="108" t="s">
        <v>96</v>
      </c>
      <c r="E518" s="108"/>
      <c r="F518" s="146" t="n">
        <v>103000</v>
      </c>
      <c r="G518" s="146"/>
      <c r="H518" s="146"/>
      <c r="I518" s="168" t="n">
        <f aca="false">F518+H518-G518</f>
        <v>103000</v>
      </c>
      <c r="L518" s="57"/>
      <c r="M518" s="57"/>
    </row>
    <row r="519" customFormat="false" ht="13.5" hidden="false" customHeight="true" outlineLevel="0" collapsed="false">
      <c r="A519" s="217"/>
      <c r="B519" s="40" t="s">
        <v>258</v>
      </c>
      <c r="C519" s="40"/>
      <c r="D519" s="41" t="s">
        <v>46</v>
      </c>
      <c r="E519" s="272"/>
      <c r="F519" s="320" t="n">
        <f aca="false">SUM(F520:F525)</f>
        <v>560020</v>
      </c>
      <c r="G519" s="320" t="n">
        <f aca="false">SUM(G520:G525)</f>
        <v>0</v>
      </c>
      <c r="H519" s="320" t="n">
        <f aca="false">SUM(H520:H525)</f>
        <v>0</v>
      </c>
      <c r="I519" s="224" t="n">
        <f aca="false">F519+H519-G519</f>
        <v>560020</v>
      </c>
      <c r="L519" s="57"/>
    </row>
    <row r="520" customFormat="false" ht="13.5" hidden="false" customHeight="true" outlineLevel="0" collapsed="false">
      <c r="A520" s="217"/>
      <c r="B520" s="45"/>
      <c r="C520" s="51" t="s">
        <v>267</v>
      </c>
      <c r="D520" s="289" t="s">
        <v>268</v>
      </c>
      <c r="E520" s="272"/>
      <c r="F520" s="129" t="n">
        <v>1000</v>
      </c>
      <c r="G520" s="129"/>
      <c r="H520" s="129"/>
      <c r="I520" s="134" t="n">
        <f aca="false">F520+H520-G520</f>
        <v>1000</v>
      </c>
      <c r="L520" s="57"/>
    </row>
    <row r="521" customFormat="false" ht="13.5" hidden="false" customHeight="true" outlineLevel="0" collapsed="false">
      <c r="A521" s="217"/>
      <c r="B521" s="45"/>
      <c r="C521" s="51"/>
      <c r="D521" s="289" t="s">
        <v>269</v>
      </c>
      <c r="E521" s="272"/>
      <c r="F521" s="321"/>
      <c r="G521" s="321"/>
      <c r="H521" s="321"/>
      <c r="I521" s="322"/>
      <c r="L521" s="57"/>
    </row>
    <row r="522" customFormat="false" ht="13.5" hidden="false" customHeight="true" outlineLevel="0" collapsed="false">
      <c r="A522" s="217"/>
      <c r="B522" s="45"/>
      <c r="C522" s="51"/>
      <c r="D522" s="289" t="s">
        <v>270</v>
      </c>
      <c r="E522" s="272"/>
      <c r="F522" s="321"/>
      <c r="G522" s="321"/>
      <c r="H522" s="321"/>
      <c r="I522" s="322"/>
      <c r="L522" s="57"/>
    </row>
    <row r="523" customFormat="false" ht="13.5" hidden="false" customHeight="true" outlineLevel="0" collapsed="false">
      <c r="A523" s="217"/>
      <c r="B523" s="45"/>
      <c r="C523" s="51"/>
      <c r="D523" s="289" t="s">
        <v>271</v>
      </c>
      <c r="E523" s="272"/>
      <c r="F523" s="321"/>
      <c r="G523" s="321"/>
      <c r="H523" s="321"/>
      <c r="I523" s="322"/>
      <c r="L523" s="57"/>
    </row>
    <row r="524" customFormat="false" ht="13.5" hidden="false" customHeight="true" outlineLevel="0" collapsed="false">
      <c r="A524" s="217"/>
      <c r="B524" s="45"/>
      <c r="C524" s="51"/>
      <c r="D524" s="289" t="s">
        <v>272</v>
      </c>
      <c r="E524" s="272"/>
      <c r="F524" s="320"/>
      <c r="G524" s="320"/>
      <c r="H524" s="320"/>
      <c r="I524" s="224"/>
      <c r="L524" s="57"/>
    </row>
    <row r="525" customFormat="false" ht="13.5" hidden="false" customHeight="true" outlineLevel="0" collapsed="false">
      <c r="A525" s="217"/>
      <c r="B525" s="51"/>
      <c r="C525" s="52" t="n">
        <v>3110</v>
      </c>
      <c r="D525" s="53" t="s">
        <v>257</v>
      </c>
      <c r="E525" s="53"/>
      <c r="F525" s="55" t="n">
        <v>559020</v>
      </c>
      <c r="G525" s="55"/>
      <c r="H525" s="55"/>
      <c r="I525" s="148" t="n">
        <f aca="false">F525+H525-G525</f>
        <v>559020</v>
      </c>
      <c r="K525" s="57"/>
      <c r="M525" s="57"/>
    </row>
    <row r="526" customFormat="false" ht="13.5" hidden="false" customHeight="true" outlineLevel="0" collapsed="false">
      <c r="A526" s="323" t="s">
        <v>284</v>
      </c>
      <c r="B526" s="88"/>
      <c r="C526" s="88" t="s">
        <v>284</v>
      </c>
      <c r="D526" s="89" t="s">
        <v>285</v>
      </c>
      <c r="E526" s="89"/>
      <c r="F526" s="91" t="n">
        <f aca="false">SUM(F527,)</f>
        <v>18900</v>
      </c>
      <c r="G526" s="91" t="n">
        <f aca="false">SUM(G527,)</f>
        <v>0</v>
      </c>
      <c r="H526" s="91" t="n">
        <f aca="false">SUM(H527,)</f>
        <v>0</v>
      </c>
      <c r="I526" s="92" t="n">
        <f aca="false">SUM(I527,)</f>
        <v>18900</v>
      </c>
    </row>
    <row r="527" customFormat="false" ht="13.5" hidden="false" customHeight="true" outlineLevel="0" collapsed="false">
      <c r="A527" s="324"/>
      <c r="B527" s="103" t="s">
        <v>286</v>
      </c>
      <c r="C527" s="103"/>
      <c r="D527" s="104" t="s">
        <v>287</v>
      </c>
      <c r="E527" s="104"/>
      <c r="F527" s="105" t="n">
        <f aca="false">SUM(F528)</f>
        <v>18900</v>
      </c>
      <c r="G527" s="105" t="n">
        <f aca="false">SUM(G528)</f>
        <v>0</v>
      </c>
      <c r="H527" s="105" t="n">
        <f aca="false">SUM(H528)</f>
        <v>0</v>
      </c>
      <c r="I527" s="106" t="n">
        <f aca="false">SUM(I528)</f>
        <v>18900</v>
      </c>
    </row>
    <row r="528" customFormat="false" ht="13.5" hidden="false" customHeight="true" outlineLevel="0" collapsed="false">
      <c r="A528" s="324"/>
      <c r="B528" s="325"/>
      <c r="C528" s="51"/>
      <c r="D528" s="70" t="s">
        <v>208</v>
      </c>
      <c r="E528" s="289"/>
      <c r="F528" s="215" t="n">
        <v>18900</v>
      </c>
      <c r="G528" s="215"/>
      <c r="H528" s="215"/>
      <c r="I528" s="163" t="n">
        <f aca="false">F528+H528-G528</f>
        <v>18900</v>
      </c>
    </row>
    <row r="529" customFormat="false" ht="13.5" hidden="false" customHeight="true" outlineLevel="0" collapsed="false">
      <c r="A529" s="326"/>
      <c r="B529" s="327"/>
      <c r="C529" s="83" t="n">
        <v>2310</v>
      </c>
      <c r="D529" s="62" t="s">
        <v>210</v>
      </c>
      <c r="E529" s="238"/>
      <c r="F529" s="240"/>
      <c r="G529" s="240"/>
      <c r="H529" s="240"/>
      <c r="I529" s="216"/>
    </row>
    <row r="530" customFormat="false" ht="13.5" hidden="false" customHeight="true" outlineLevel="0" collapsed="false">
      <c r="A530" s="233" t="s">
        <v>288</v>
      </c>
      <c r="B530" s="97"/>
      <c r="C530" s="97" t="s">
        <v>288</v>
      </c>
      <c r="D530" s="98" t="s">
        <v>289</v>
      </c>
      <c r="E530" s="98"/>
      <c r="F530" s="100" t="n">
        <f aca="false">SUM(F531,F548,F541,F551)</f>
        <v>671994</v>
      </c>
      <c r="G530" s="100" t="n">
        <f aca="false">SUM(G531,G548,G541,G551)</f>
        <v>0</v>
      </c>
      <c r="H530" s="100" t="n">
        <f aca="false">SUM(H531,H548,H541,H551)</f>
        <v>0</v>
      </c>
      <c r="I530" s="101" t="n">
        <f aca="false">SUM(I531,I548,I541,I551)</f>
        <v>671994</v>
      </c>
    </row>
    <row r="531" customFormat="false" ht="13.5" hidden="false" customHeight="true" outlineLevel="0" collapsed="false">
      <c r="A531" s="291"/>
      <c r="B531" s="64" t="s">
        <v>290</v>
      </c>
      <c r="C531" s="64"/>
      <c r="D531" s="65" t="s">
        <v>291</v>
      </c>
      <c r="E531" s="274"/>
      <c r="F531" s="229" t="n">
        <f aca="false">SUM(F532:F540)</f>
        <v>134165</v>
      </c>
      <c r="G531" s="229" t="n">
        <f aca="false">SUM(G532:G540)</f>
        <v>0</v>
      </c>
      <c r="H531" s="229" t="n">
        <f aca="false">SUM(H532:H540)</f>
        <v>0</v>
      </c>
      <c r="I531" s="230" t="n">
        <f aca="false">SUM(I532:I540)</f>
        <v>134165</v>
      </c>
      <c r="K531" s="57"/>
    </row>
    <row r="532" customFormat="false" ht="13.5" hidden="false" customHeight="true" outlineLevel="0" collapsed="false">
      <c r="A532" s="217"/>
      <c r="B532" s="45"/>
      <c r="C532" s="51"/>
      <c r="D532" s="70" t="s">
        <v>208</v>
      </c>
      <c r="E532" s="272"/>
      <c r="F532" s="328"/>
      <c r="G532" s="328"/>
      <c r="H532" s="328"/>
      <c r="I532" s="329"/>
      <c r="K532" s="57"/>
    </row>
    <row r="533" customFormat="false" ht="13.5" hidden="false" customHeight="true" outlineLevel="0" collapsed="false">
      <c r="A533" s="217"/>
      <c r="B533" s="45"/>
      <c r="C533" s="83" t="s">
        <v>209</v>
      </c>
      <c r="D533" s="62" t="s">
        <v>210</v>
      </c>
      <c r="E533" s="272"/>
      <c r="F533" s="49" t="n">
        <v>0</v>
      </c>
      <c r="G533" s="240"/>
      <c r="H533" s="49"/>
      <c r="I533" s="50" t="n">
        <f aca="false">F533+H533-G533</f>
        <v>0</v>
      </c>
      <c r="K533" s="57"/>
    </row>
    <row r="534" customFormat="false" ht="13.5" hidden="false" customHeight="true" outlineLevel="0" collapsed="false">
      <c r="A534" s="217"/>
      <c r="B534" s="51"/>
      <c r="C534" s="83" t="s">
        <v>136</v>
      </c>
      <c r="D534" s="62" t="s">
        <v>266</v>
      </c>
      <c r="E534" s="62"/>
      <c r="F534" s="85" t="n">
        <v>8330</v>
      </c>
      <c r="G534" s="85"/>
      <c r="H534" s="85"/>
      <c r="I534" s="148" t="n">
        <f aca="false">F534+H534-G534</f>
        <v>8330</v>
      </c>
    </row>
    <row r="535" customFormat="false" ht="13.5" hidden="false" customHeight="true" outlineLevel="0" collapsed="false">
      <c r="A535" s="217"/>
      <c r="B535" s="51"/>
      <c r="C535" s="52" t="s">
        <v>47</v>
      </c>
      <c r="D535" s="53" t="s">
        <v>48</v>
      </c>
      <c r="E535" s="53"/>
      <c r="F535" s="55" t="n">
        <v>92370</v>
      </c>
      <c r="G535" s="55"/>
      <c r="H535" s="55"/>
      <c r="I535" s="148" t="n">
        <f aca="false">F535+H535-G535</f>
        <v>92370</v>
      </c>
    </row>
    <row r="536" customFormat="false" ht="13.5" hidden="false" customHeight="true" outlineLevel="0" collapsed="false">
      <c r="A536" s="217"/>
      <c r="B536" s="51"/>
      <c r="C536" s="52" t="s">
        <v>123</v>
      </c>
      <c r="D536" s="53" t="s">
        <v>124</v>
      </c>
      <c r="E536" s="53"/>
      <c r="F536" s="55" t="n">
        <v>7435</v>
      </c>
      <c r="G536" s="55"/>
      <c r="H536" s="55"/>
      <c r="I536" s="148" t="n">
        <f aca="false">F536+H536-G536</f>
        <v>7435</v>
      </c>
    </row>
    <row r="537" customFormat="false" ht="13.5" hidden="false" customHeight="true" outlineLevel="0" collapsed="false">
      <c r="A537" s="217"/>
      <c r="B537" s="51"/>
      <c r="C537" s="52" t="s">
        <v>49</v>
      </c>
      <c r="D537" s="53" t="s">
        <v>50</v>
      </c>
      <c r="E537" s="53"/>
      <c r="F537" s="55" t="n">
        <v>17880</v>
      </c>
      <c r="G537" s="55"/>
      <c r="H537" s="55"/>
      <c r="I537" s="148" t="n">
        <f aca="false">F537+H537-G537</f>
        <v>17880</v>
      </c>
    </row>
    <row r="538" customFormat="false" ht="13.5" hidden="false" customHeight="true" outlineLevel="0" collapsed="false">
      <c r="A538" s="217"/>
      <c r="B538" s="51"/>
      <c r="C538" s="52" t="s">
        <v>51</v>
      </c>
      <c r="D538" s="53" t="s">
        <v>52</v>
      </c>
      <c r="E538" s="53"/>
      <c r="F538" s="55" t="n">
        <v>2620</v>
      </c>
      <c r="G538" s="55"/>
      <c r="H538" s="55"/>
      <c r="I538" s="148" t="n">
        <f aca="false">F538+H538-G538</f>
        <v>2620</v>
      </c>
    </row>
    <row r="539" customFormat="false" ht="13.5" hidden="false" customHeight="true" outlineLevel="0" collapsed="false">
      <c r="A539" s="218"/>
      <c r="B539" s="51"/>
      <c r="C539" s="140" t="s">
        <v>125</v>
      </c>
      <c r="D539" s="53" t="s">
        <v>126</v>
      </c>
      <c r="E539" s="53"/>
      <c r="F539" s="55" t="n">
        <v>5530</v>
      </c>
      <c r="G539" s="149"/>
      <c r="H539" s="149"/>
      <c r="I539" s="148" t="n">
        <f aca="false">F539+H539-G539</f>
        <v>5530</v>
      </c>
    </row>
    <row r="540" customFormat="false" ht="13.5" hidden="false" customHeight="true" outlineLevel="0" collapsed="false">
      <c r="A540" s="217"/>
      <c r="B540" s="75"/>
      <c r="C540" s="61" t="s">
        <v>101</v>
      </c>
      <c r="D540" s="108" t="s">
        <v>102</v>
      </c>
      <c r="E540" s="108"/>
      <c r="F540" s="330" t="n">
        <v>0</v>
      </c>
      <c r="G540" s="330"/>
      <c r="H540" s="330"/>
      <c r="I540" s="168" t="n">
        <f aca="false">F540+H540-G540</f>
        <v>0</v>
      </c>
    </row>
    <row r="541" customFormat="false" ht="42.75" hidden="false" customHeight="true" outlineLevel="0" collapsed="false">
      <c r="A541" s="217"/>
      <c r="B541" s="331" t="s">
        <v>292</v>
      </c>
      <c r="C541" s="331"/>
      <c r="D541" s="332" t="s">
        <v>293</v>
      </c>
      <c r="E541" s="65"/>
      <c r="F541" s="333" t="n">
        <f aca="false">SUM(F542:F547)</f>
        <v>6000</v>
      </c>
      <c r="G541" s="333" t="n">
        <f aca="false">SUM(G542:G547)</f>
        <v>0</v>
      </c>
      <c r="H541" s="333" t="n">
        <f aca="false">SUM(H542:H547)</f>
        <v>0</v>
      </c>
      <c r="I541" s="334" t="n">
        <f aca="false">F541+H541-G541</f>
        <v>6000</v>
      </c>
    </row>
    <row r="542" customFormat="false" ht="13.5" hidden="false" customHeight="true" outlineLevel="0" collapsed="false">
      <c r="A542" s="217"/>
      <c r="B542" s="51"/>
      <c r="C542" s="127" t="s">
        <v>83</v>
      </c>
      <c r="D542" s="136" t="s">
        <v>84</v>
      </c>
      <c r="E542" s="70"/>
      <c r="F542" s="71" t="n">
        <v>4000</v>
      </c>
      <c r="G542" s="71"/>
      <c r="H542" s="71"/>
      <c r="I542" s="211" t="n">
        <f aca="false">F542+H542-G542</f>
        <v>4000</v>
      </c>
      <c r="M542" s="57"/>
    </row>
    <row r="543" customFormat="false" ht="13.5" hidden="false" customHeight="true" outlineLevel="0" collapsed="false">
      <c r="A543" s="217"/>
      <c r="B543" s="51"/>
      <c r="C543" s="127"/>
      <c r="D543" s="70" t="s">
        <v>85</v>
      </c>
      <c r="E543" s="70"/>
      <c r="F543" s="71"/>
      <c r="G543" s="71"/>
      <c r="H543" s="71"/>
      <c r="I543" s="117"/>
      <c r="M543" s="57"/>
    </row>
    <row r="544" customFormat="false" ht="13.5" hidden="false" customHeight="true" outlineLevel="0" collapsed="false">
      <c r="A544" s="217"/>
      <c r="B544" s="51"/>
      <c r="C544" s="127"/>
      <c r="D544" s="70" t="s">
        <v>86</v>
      </c>
      <c r="E544" s="70"/>
      <c r="F544" s="71"/>
      <c r="G544" s="71"/>
      <c r="H544" s="71"/>
      <c r="I544" s="117"/>
      <c r="M544" s="57"/>
    </row>
    <row r="545" customFormat="false" ht="13.5" hidden="false" customHeight="true" outlineLevel="0" collapsed="false">
      <c r="A545" s="217"/>
      <c r="B545" s="51"/>
      <c r="C545" s="127"/>
      <c r="D545" s="70" t="s">
        <v>87</v>
      </c>
      <c r="E545" s="70"/>
      <c r="F545" s="71"/>
      <c r="G545" s="71"/>
      <c r="H545" s="71"/>
      <c r="I545" s="220"/>
      <c r="M545" s="57"/>
    </row>
    <row r="546" customFormat="false" ht="13.5" hidden="false" customHeight="true" outlineLevel="0" collapsed="false">
      <c r="A546" s="217"/>
      <c r="B546" s="51"/>
      <c r="C546" s="46"/>
      <c r="D546" s="335" t="s">
        <v>88</v>
      </c>
      <c r="E546" s="62"/>
      <c r="F546" s="150"/>
      <c r="G546" s="150"/>
      <c r="H546" s="150"/>
      <c r="I546" s="164"/>
      <c r="M546" s="57"/>
    </row>
    <row r="547" customFormat="false" ht="13.5" hidden="false" customHeight="true" outlineLevel="0" collapsed="false">
      <c r="A547" s="217"/>
      <c r="B547" s="51"/>
      <c r="C547" s="46" t="s">
        <v>25</v>
      </c>
      <c r="D547" s="53" t="s">
        <v>26</v>
      </c>
      <c r="E547" s="70"/>
      <c r="F547" s="71" t="n">
        <v>2000</v>
      </c>
      <c r="G547" s="71"/>
      <c r="H547" s="71"/>
      <c r="I547" s="164" t="n">
        <f aca="false">F547+H547-G547</f>
        <v>2000</v>
      </c>
      <c r="M547" s="57"/>
    </row>
    <row r="548" customFormat="false" ht="13.5" hidden="false" customHeight="true" outlineLevel="0" collapsed="false">
      <c r="A548" s="217"/>
      <c r="B548" s="226" t="s">
        <v>294</v>
      </c>
      <c r="C548" s="64"/>
      <c r="D548" s="65" t="s">
        <v>295</v>
      </c>
      <c r="E548" s="65"/>
      <c r="F548" s="336" t="n">
        <f aca="false">SUM(F549:F550,)</f>
        <v>531529</v>
      </c>
      <c r="G548" s="336" t="n">
        <f aca="false">SUM(G549:G550,)</f>
        <v>0</v>
      </c>
      <c r="H548" s="336" t="n">
        <f aca="false">SUM(H549:H550,)</f>
        <v>0</v>
      </c>
      <c r="I548" s="68" t="n">
        <f aca="false">F548+H548-G548</f>
        <v>531529</v>
      </c>
      <c r="L548" s="57"/>
      <c r="M548" s="57"/>
    </row>
    <row r="549" customFormat="false" ht="13.5" hidden="false" customHeight="true" outlineLevel="0" collapsed="false">
      <c r="A549" s="217"/>
      <c r="B549" s="51"/>
      <c r="C549" s="52" t="s">
        <v>296</v>
      </c>
      <c r="D549" s="53" t="s">
        <v>297</v>
      </c>
      <c r="E549" s="53"/>
      <c r="F549" s="149" t="n">
        <v>525004</v>
      </c>
      <c r="G549" s="149"/>
      <c r="H549" s="149"/>
      <c r="I549" s="148" t="n">
        <f aca="false">F549+H549-G549</f>
        <v>525004</v>
      </c>
      <c r="L549" s="337"/>
      <c r="M549" s="57"/>
    </row>
    <row r="550" customFormat="false" ht="13.5" hidden="false" customHeight="true" outlineLevel="0" collapsed="false">
      <c r="A550" s="217"/>
      <c r="B550" s="75"/>
      <c r="C550" s="61" t="s">
        <v>298</v>
      </c>
      <c r="D550" s="108" t="s">
        <v>299</v>
      </c>
      <c r="E550" s="108"/>
      <c r="F550" s="330" t="n">
        <v>6525</v>
      </c>
      <c r="G550" s="330"/>
      <c r="H550" s="330"/>
      <c r="I550" s="168" t="n">
        <f aca="false">F550+H550-G550</f>
        <v>6525</v>
      </c>
      <c r="L550" s="337"/>
    </row>
    <row r="551" customFormat="false" ht="13.5" hidden="false" customHeight="true" outlineLevel="0" collapsed="false">
      <c r="A551" s="217"/>
      <c r="B551" s="40" t="s">
        <v>300</v>
      </c>
      <c r="C551" s="40"/>
      <c r="D551" s="41" t="s">
        <v>301</v>
      </c>
      <c r="E551" s="41"/>
      <c r="F551" s="297" t="n">
        <f aca="false">SUM(F552)</f>
        <v>300</v>
      </c>
      <c r="G551" s="297" t="n">
        <f aca="false">SUM(G552)</f>
        <v>0</v>
      </c>
      <c r="H551" s="297" t="n">
        <f aca="false">SUM(H552)</f>
        <v>0</v>
      </c>
      <c r="I551" s="68" t="n">
        <f aca="false">SUM(I552)</f>
        <v>300</v>
      </c>
      <c r="L551" s="337"/>
    </row>
    <row r="552" customFormat="false" ht="13.5" hidden="false" customHeight="true" outlineLevel="0" collapsed="false">
      <c r="A552" s="217"/>
      <c r="B552" s="51"/>
      <c r="C552" s="127" t="s">
        <v>83</v>
      </c>
      <c r="D552" s="136" t="s">
        <v>84</v>
      </c>
      <c r="E552" s="70"/>
      <c r="F552" s="71" t="n">
        <v>300</v>
      </c>
      <c r="G552" s="71"/>
      <c r="H552" s="71"/>
      <c r="I552" s="211" t="n">
        <f aca="false">F552+H552-G552</f>
        <v>300</v>
      </c>
      <c r="L552" s="310"/>
    </row>
    <row r="553" customFormat="false" ht="13.5" hidden="false" customHeight="true" outlineLevel="0" collapsed="false">
      <c r="A553" s="217"/>
      <c r="B553" s="51"/>
      <c r="C553" s="127"/>
      <c r="D553" s="70" t="s">
        <v>85</v>
      </c>
      <c r="E553" s="70"/>
      <c r="F553" s="71"/>
      <c r="G553" s="71"/>
      <c r="H553" s="71"/>
      <c r="I553" s="220"/>
      <c r="L553" s="5"/>
    </row>
    <row r="554" customFormat="false" ht="13.5" hidden="false" customHeight="true" outlineLevel="0" collapsed="false">
      <c r="A554" s="217"/>
      <c r="B554" s="51"/>
      <c r="C554" s="127"/>
      <c r="D554" s="70" t="s">
        <v>86</v>
      </c>
      <c r="E554" s="70"/>
      <c r="F554" s="71"/>
      <c r="G554" s="71"/>
      <c r="H554" s="71"/>
      <c r="I554" s="220"/>
      <c r="L554" s="5"/>
    </row>
    <row r="555" customFormat="false" ht="13.5" hidden="false" customHeight="true" outlineLevel="0" collapsed="false">
      <c r="A555" s="217"/>
      <c r="B555" s="51"/>
      <c r="C555" s="127"/>
      <c r="D555" s="70" t="s">
        <v>87</v>
      </c>
      <c r="E555" s="70"/>
      <c r="F555" s="71"/>
      <c r="G555" s="71"/>
      <c r="H555" s="71"/>
      <c r="I555" s="220"/>
      <c r="L555" s="5"/>
    </row>
    <row r="556" customFormat="false" ht="13.5" hidden="false" customHeight="true" outlineLevel="0" collapsed="false">
      <c r="A556" s="235"/>
      <c r="B556" s="83"/>
      <c r="C556" s="46"/>
      <c r="D556" s="335" t="s">
        <v>88</v>
      </c>
      <c r="E556" s="62"/>
      <c r="F556" s="150"/>
      <c r="G556" s="150"/>
      <c r="H556" s="150"/>
      <c r="I556" s="164"/>
      <c r="L556" s="5"/>
    </row>
    <row r="557" customFormat="false" ht="13.5" hidden="false" customHeight="true" outlineLevel="0" collapsed="false">
      <c r="A557" s="233" t="s">
        <v>302</v>
      </c>
      <c r="B557" s="97"/>
      <c r="C557" s="97" t="s">
        <v>302</v>
      </c>
      <c r="D557" s="98" t="s">
        <v>303</v>
      </c>
      <c r="E557" s="98"/>
      <c r="F557" s="151" t="n">
        <f aca="false">SUM(F562,F568,F571,F593,F564,F558,F578)</f>
        <v>2280146.29</v>
      </c>
      <c r="G557" s="151" t="n">
        <f aca="false">SUM(G562,G568,G571,G593,G564,G558,G578)</f>
        <v>500</v>
      </c>
      <c r="H557" s="151" t="n">
        <f aca="false">SUM(H562,H568,H571,H593,H564,H558,H578)</f>
        <v>500</v>
      </c>
      <c r="I557" s="101" t="n">
        <f aca="false">SUM(I562,I568,I571,I593,I564,I558,I578)</f>
        <v>2280146.29</v>
      </c>
    </row>
    <row r="558" customFormat="false" ht="13.5" hidden="false" customHeight="true" outlineLevel="0" collapsed="false">
      <c r="A558" s="283"/>
      <c r="B558" s="103" t="s">
        <v>304</v>
      </c>
      <c r="C558" s="103"/>
      <c r="D558" s="104" t="s">
        <v>305</v>
      </c>
      <c r="E558" s="104"/>
      <c r="F558" s="338" t="n">
        <f aca="false">SUM(F559:F561)</f>
        <v>789505</v>
      </c>
      <c r="G558" s="338" t="n">
        <f aca="false">SUM(G559:G561)</f>
        <v>500</v>
      </c>
      <c r="H558" s="338" t="n">
        <f aca="false">SUM(H559:H561)</f>
        <v>500</v>
      </c>
      <c r="I558" s="106" t="n">
        <f aca="false">SUM(I559:I561)</f>
        <v>789505</v>
      </c>
      <c r="L558" s="5"/>
      <c r="M558" s="57"/>
    </row>
    <row r="559" customFormat="false" ht="13.5" hidden="false" customHeight="true" outlineLevel="0" collapsed="false">
      <c r="A559" s="236"/>
      <c r="B559" s="339"/>
      <c r="C559" s="259" t="s">
        <v>21</v>
      </c>
      <c r="D559" s="340" t="s">
        <v>22</v>
      </c>
      <c r="E559" s="289"/>
      <c r="F559" s="341" t="n">
        <v>9728</v>
      </c>
      <c r="G559" s="341" t="n">
        <v>500</v>
      </c>
      <c r="H559" s="341"/>
      <c r="I559" s="117" t="n">
        <f aca="false">F559+H559-G559</f>
        <v>9228</v>
      </c>
    </row>
    <row r="560" customFormat="false" ht="14.25" hidden="false" customHeight="true" outlineLevel="0" collapsed="false">
      <c r="A560" s="236"/>
      <c r="B560" s="113"/>
      <c r="C560" s="52" t="s">
        <v>25</v>
      </c>
      <c r="D560" s="53" t="s">
        <v>26</v>
      </c>
      <c r="E560" s="288"/>
      <c r="F560" s="273" t="n">
        <v>779417</v>
      </c>
      <c r="G560" s="342"/>
      <c r="H560" s="342" t="n">
        <v>500</v>
      </c>
      <c r="I560" s="343" t="n">
        <f aca="false">F560+H560-G560</f>
        <v>779917</v>
      </c>
    </row>
    <row r="561" customFormat="false" ht="14.25" hidden="false" customHeight="true" outlineLevel="0" collapsed="false">
      <c r="A561" s="236"/>
      <c r="B561" s="256"/>
      <c r="C561" s="61" t="s">
        <v>53</v>
      </c>
      <c r="D561" s="108" t="s">
        <v>54</v>
      </c>
      <c r="E561" s="344"/>
      <c r="F561" s="345" t="n">
        <v>360</v>
      </c>
      <c r="G561" s="37"/>
      <c r="H561" s="37"/>
      <c r="I561" s="346" t="n">
        <f aca="false">F561+H561-G561</f>
        <v>360</v>
      </c>
      <c r="K561" s="347"/>
      <c r="L561" s="348"/>
      <c r="M561" s="348"/>
    </row>
    <row r="562" customFormat="false" ht="13.5" hidden="false" customHeight="true" outlineLevel="0" collapsed="false">
      <c r="A562" s="217"/>
      <c r="B562" s="40" t="s">
        <v>306</v>
      </c>
      <c r="C562" s="40"/>
      <c r="D562" s="41" t="s">
        <v>307</v>
      </c>
      <c r="E562" s="272"/>
      <c r="F562" s="297" t="n">
        <f aca="false">SUM(F563:F563)</f>
        <v>9563.04</v>
      </c>
      <c r="G562" s="297" t="n">
        <f aca="false">SUM(G563:G563)</f>
        <v>0</v>
      </c>
      <c r="H562" s="297" t="n">
        <f aca="false">SUM(H563:H563)</f>
        <v>0</v>
      </c>
      <c r="I562" s="44" t="n">
        <f aca="false">F562+H562-G562</f>
        <v>9563.04</v>
      </c>
      <c r="K562" s="348"/>
      <c r="L562" s="348"/>
      <c r="M562" s="348"/>
      <c r="N562" s="1" t="n">
        <f aca="false">SUM(L563:L565,L569,L571)</f>
        <v>0</v>
      </c>
      <c r="O562" s="1" t="n">
        <f aca="false">SUM(L561,L562,)</f>
        <v>0</v>
      </c>
    </row>
    <row r="563" customFormat="false" ht="13.5" hidden="false" customHeight="true" outlineLevel="0" collapsed="false">
      <c r="A563" s="217"/>
      <c r="B563" s="61"/>
      <c r="C563" s="61" t="s">
        <v>25</v>
      </c>
      <c r="D563" s="108" t="s">
        <v>26</v>
      </c>
      <c r="E563" s="108"/>
      <c r="F563" s="146" t="n">
        <v>9563.04</v>
      </c>
      <c r="G563" s="146"/>
      <c r="H563" s="146"/>
      <c r="I563" s="346" t="n">
        <f aca="false">F563+H563-G563</f>
        <v>9563.04</v>
      </c>
      <c r="K563" s="348"/>
      <c r="L563" s="348"/>
      <c r="M563" s="348"/>
      <c r="N563" s="1" t="n">
        <f aca="false">SUM(L566:L567,L570,L572)</f>
        <v>0</v>
      </c>
    </row>
    <row r="564" customFormat="false" ht="13.5" hidden="false" customHeight="true" outlineLevel="0" collapsed="false">
      <c r="A564" s="217"/>
      <c r="B564" s="40" t="s">
        <v>308</v>
      </c>
      <c r="C564" s="40"/>
      <c r="D564" s="41" t="s">
        <v>309</v>
      </c>
      <c r="E564" s="349"/>
      <c r="F564" s="43" t="n">
        <f aca="false">SUM(F565:F567)</f>
        <v>50771.82</v>
      </c>
      <c r="G564" s="43" t="n">
        <f aca="false">SUM(G565:G567)</f>
        <v>0</v>
      </c>
      <c r="H564" s="43" t="n">
        <f aca="false">SUM(H565:H567)</f>
        <v>0</v>
      </c>
      <c r="I564" s="68" t="n">
        <f aca="false">SUM(I565:I567)</f>
        <v>50771.82</v>
      </c>
      <c r="K564" s="348"/>
      <c r="L564" s="348"/>
      <c r="M564" s="348"/>
      <c r="N564" s="1" t="n">
        <f aca="false">SUM(L568)</f>
        <v>0</v>
      </c>
    </row>
    <row r="565" customFormat="false" ht="12.75" hidden="false" customHeight="true" outlineLevel="0" collapsed="false">
      <c r="A565" s="217"/>
      <c r="B565" s="58"/>
      <c r="C565" s="52" t="s">
        <v>21</v>
      </c>
      <c r="D565" s="53" t="s">
        <v>22</v>
      </c>
      <c r="E565" s="53"/>
      <c r="F565" s="55" t="n">
        <v>37020.82</v>
      </c>
      <c r="G565" s="55"/>
      <c r="H565" s="55"/>
      <c r="I565" s="343" t="n">
        <f aca="false">F565+H565-G565</f>
        <v>37020.82</v>
      </c>
      <c r="K565" s="348"/>
      <c r="L565" s="348"/>
      <c r="M565" s="348"/>
    </row>
    <row r="566" customFormat="false" ht="12.75" hidden="false" customHeight="true" outlineLevel="0" collapsed="false">
      <c r="A566" s="217"/>
      <c r="B566" s="51"/>
      <c r="C566" s="52" t="s">
        <v>25</v>
      </c>
      <c r="D566" s="53" t="s">
        <v>26</v>
      </c>
      <c r="E566" s="53"/>
      <c r="F566" s="55" t="n">
        <v>7253</v>
      </c>
      <c r="G566" s="55"/>
      <c r="H566" s="55"/>
      <c r="I566" s="343" t="n">
        <f aca="false">F566+H566-G566</f>
        <v>7253</v>
      </c>
      <c r="K566" s="348"/>
      <c r="L566" s="348"/>
      <c r="M566" s="348"/>
    </row>
    <row r="567" customFormat="false" ht="12.75" hidden="false" customHeight="true" outlineLevel="0" collapsed="false">
      <c r="A567" s="217"/>
      <c r="B567" s="75"/>
      <c r="C567" s="75" t="s">
        <v>37</v>
      </c>
      <c r="D567" s="108" t="s">
        <v>107</v>
      </c>
      <c r="E567" s="76"/>
      <c r="F567" s="78" t="n">
        <v>6498</v>
      </c>
      <c r="G567" s="78"/>
      <c r="H567" s="78"/>
      <c r="I567" s="350" t="n">
        <f aca="false">F567+H567-G567</f>
        <v>6498</v>
      </c>
      <c r="K567" s="348"/>
      <c r="L567" s="348"/>
      <c r="M567" s="348"/>
    </row>
    <row r="568" customFormat="false" ht="13.5" hidden="false" customHeight="true" outlineLevel="0" collapsed="false">
      <c r="A568" s="217"/>
      <c r="B568" s="40" t="s">
        <v>310</v>
      </c>
      <c r="C568" s="40"/>
      <c r="D568" s="41" t="s">
        <v>311</v>
      </c>
      <c r="E568" s="272"/>
      <c r="F568" s="43" t="n">
        <f aca="false">SUM(F569:F570)</f>
        <v>175000</v>
      </c>
      <c r="G568" s="43" t="n">
        <f aca="false">SUM(G569:G570)</f>
        <v>0</v>
      </c>
      <c r="H568" s="43" t="n">
        <f aca="false">SUM(H569:H570)</f>
        <v>0</v>
      </c>
      <c r="I568" s="68" t="n">
        <f aca="false">SUM(I569:I570)</f>
        <v>175000</v>
      </c>
      <c r="K568" s="348"/>
      <c r="L568" s="348"/>
      <c r="M568" s="348"/>
    </row>
    <row r="569" customFormat="false" ht="13.5" hidden="false" customHeight="true" outlineLevel="0" collapsed="false">
      <c r="A569" s="217"/>
      <c r="B569" s="45"/>
      <c r="C569" s="127" t="s">
        <v>21</v>
      </c>
      <c r="D569" s="340" t="s">
        <v>312</v>
      </c>
      <c r="E569" s="340"/>
      <c r="F569" s="273" t="n">
        <v>0</v>
      </c>
      <c r="G569" s="129"/>
      <c r="H569" s="129"/>
      <c r="I569" s="343" t="n">
        <f aca="false">F569+H569-G569</f>
        <v>0</v>
      </c>
      <c r="K569" s="348"/>
      <c r="L569" s="348"/>
      <c r="M569" s="348"/>
    </row>
    <row r="570" customFormat="false" ht="13.5" hidden="false" customHeight="true" outlineLevel="0" collapsed="false">
      <c r="A570" s="217"/>
      <c r="B570" s="75"/>
      <c r="C570" s="61" t="s">
        <v>25</v>
      </c>
      <c r="D570" s="108" t="s">
        <v>26</v>
      </c>
      <c r="E570" s="108"/>
      <c r="F570" s="146" t="n">
        <v>175000</v>
      </c>
      <c r="G570" s="146"/>
      <c r="H570" s="146"/>
      <c r="I570" s="346" t="n">
        <f aca="false">F570+H570-G570</f>
        <v>175000</v>
      </c>
      <c r="K570" s="348"/>
      <c r="L570" s="348"/>
      <c r="M570" s="348"/>
    </row>
    <row r="571" customFormat="false" ht="13.5" hidden="false" customHeight="true" outlineLevel="0" collapsed="false">
      <c r="A571" s="217"/>
      <c r="B571" s="40" t="s">
        <v>313</v>
      </c>
      <c r="C571" s="40"/>
      <c r="D571" s="41" t="s">
        <v>314</v>
      </c>
      <c r="E571" s="272"/>
      <c r="F571" s="43" t="n">
        <f aca="false">SUM(F572:F576)</f>
        <v>428381.7</v>
      </c>
      <c r="G571" s="43" t="n">
        <f aca="false">SUM(G572:G576)</f>
        <v>0</v>
      </c>
      <c r="H571" s="43" t="n">
        <f aca="false">SUM(H572:H576)</f>
        <v>0</v>
      </c>
      <c r="I571" s="44" t="n">
        <f aca="false">F571+H571-G571</f>
        <v>428381.7</v>
      </c>
      <c r="K571" s="348"/>
      <c r="L571" s="348"/>
      <c r="M571" s="348"/>
    </row>
    <row r="572" customFormat="false" ht="13.5" hidden="false" customHeight="true" outlineLevel="0" collapsed="false">
      <c r="A572" s="217"/>
      <c r="B572" s="51"/>
      <c r="C572" s="83" t="s">
        <v>23</v>
      </c>
      <c r="D572" s="62" t="s">
        <v>24</v>
      </c>
      <c r="E572" s="62"/>
      <c r="F572" s="85" t="n">
        <v>185000</v>
      </c>
      <c r="G572" s="85"/>
      <c r="H572" s="85"/>
      <c r="I572" s="148" t="n">
        <f aca="false">F572+H572-G572</f>
        <v>185000</v>
      </c>
      <c r="K572" s="348"/>
      <c r="L572" s="348"/>
      <c r="M572" s="348"/>
    </row>
    <row r="573" customFormat="false" ht="13.5" hidden="false" customHeight="true" outlineLevel="0" collapsed="false">
      <c r="A573" s="217"/>
      <c r="B573" s="51"/>
      <c r="C573" s="83" t="s">
        <v>17</v>
      </c>
      <c r="D573" s="62" t="s">
        <v>18</v>
      </c>
      <c r="E573" s="62"/>
      <c r="F573" s="85" t="n">
        <v>43596.7</v>
      </c>
      <c r="G573" s="85"/>
      <c r="H573" s="85"/>
      <c r="I573" s="148" t="n">
        <f aca="false">F573+H573-G573</f>
        <v>43596.7</v>
      </c>
      <c r="J573" s="351"/>
      <c r="K573" s="348"/>
      <c r="L573" s="348"/>
      <c r="M573" s="347"/>
      <c r="N573" s="57"/>
      <c r="P573" s="57"/>
    </row>
    <row r="574" customFormat="false" ht="13.5" hidden="false" customHeight="true" outlineLevel="0" collapsed="false">
      <c r="A574" s="217"/>
      <c r="B574" s="51"/>
      <c r="C574" s="52" t="s">
        <v>25</v>
      </c>
      <c r="D574" s="53" t="s">
        <v>26</v>
      </c>
      <c r="E574" s="53"/>
      <c r="F574" s="55" t="n">
        <v>29785</v>
      </c>
      <c r="G574" s="55"/>
      <c r="H574" s="55"/>
      <c r="I574" s="148" t="n">
        <f aca="false">F574+H574-G574</f>
        <v>29785</v>
      </c>
      <c r="K574" s="57"/>
      <c r="M574" s="57"/>
      <c r="N574" s="57"/>
      <c r="P574" s="57"/>
    </row>
    <row r="575" customFormat="false" ht="13.5" hidden="false" customHeight="true" outlineLevel="0" collapsed="false">
      <c r="A575" s="217"/>
      <c r="B575" s="51"/>
      <c r="C575" s="58" t="s">
        <v>31</v>
      </c>
      <c r="D575" s="141" t="s">
        <v>315</v>
      </c>
      <c r="E575" s="141"/>
      <c r="F575" s="72" t="n">
        <v>1000</v>
      </c>
      <c r="G575" s="72"/>
      <c r="H575" s="72"/>
      <c r="I575" s="163" t="n">
        <f aca="false">F575+H575-G575</f>
        <v>1000</v>
      </c>
    </row>
    <row r="576" customFormat="false" ht="13.5" hidden="false" customHeight="true" outlineLevel="0" collapsed="false">
      <c r="A576" s="217"/>
      <c r="B576" s="75"/>
      <c r="C576" s="61" t="s">
        <v>33</v>
      </c>
      <c r="D576" s="108" t="s">
        <v>34</v>
      </c>
      <c r="E576" s="108"/>
      <c r="F576" s="146" t="n">
        <v>169000</v>
      </c>
      <c r="G576" s="146"/>
      <c r="H576" s="146"/>
      <c r="I576" s="168" t="n">
        <f aca="false">F576+H576-G576</f>
        <v>169000</v>
      </c>
    </row>
    <row r="577" customFormat="false" ht="13.5" hidden="false" customHeight="true" outlineLevel="0" collapsed="false">
      <c r="A577" s="217"/>
      <c r="B577" s="45" t="s">
        <v>316</v>
      </c>
      <c r="C577" s="51"/>
      <c r="D577" s="184" t="s">
        <v>317</v>
      </c>
      <c r="E577" s="184"/>
      <c r="F577" s="130"/>
      <c r="G577" s="130"/>
      <c r="H577" s="130"/>
      <c r="I577" s="131"/>
    </row>
    <row r="578" customFormat="false" ht="13.5" hidden="false" customHeight="true" outlineLevel="0" collapsed="false">
      <c r="A578" s="217"/>
      <c r="B578" s="51"/>
      <c r="C578" s="51"/>
      <c r="D578" s="184" t="s">
        <v>318</v>
      </c>
      <c r="E578" s="184"/>
      <c r="F578" s="130" t="n">
        <f aca="false">SUM(F580:F592)</f>
        <v>707050</v>
      </c>
      <c r="G578" s="130" t="n">
        <f aca="false">SUM(G580:G592)</f>
        <v>0</v>
      </c>
      <c r="H578" s="130" t="n">
        <f aca="false">SUM(H580:H592)</f>
        <v>0</v>
      </c>
      <c r="I578" s="131" t="n">
        <f aca="false">SUM(I580:I592)</f>
        <v>707050</v>
      </c>
    </row>
    <row r="579" customFormat="false" ht="13.5" hidden="false" customHeight="true" outlineLevel="0" collapsed="false">
      <c r="A579" s="217"/>
      <c r="B579" s="83"/>
      <c r="C579" s="83"/>
      <c r="D579" s="41" t="s">
        <v>319</v>
      </c>
      <c r="E579" s="41"/>
      <c r="F579" s="43"/>
      <c r="G579" s="43"/>
      <c r="H579" s="43"/>
      <c r="I579" s="44"/>
    </row>
    <row r="580" customFormat="false" ht="13.5" hidden="false" customHeight="true" outlineLevel="0" collapsed="false">
      <c r="A580" s="217"/>
      <c r="B580" s="51"/>
      <c r="C580" s="139" t="s">
        <v>320</v>
      </c>
      <c r="D580" s="340" t="s">
        <v>321</v>
      </c>
      <c r="E580" s="184"/>
      <c r="F580" s="129" t="n">
        <v>51300</v>
      </c>
      <c r="G580" s="129"/>
      <c r="H580" s="129"/>
      <c r="I580" s="134" t="n">
        <f aca="false">F580+H580-G580</f>
        <v>51300</v>
      </c>
    </row>
    <row r="581" customFormat="false" ht="13.5" hidden="false" customHeight="true" outlineLevel="0" collapsed="false">
      <c r="A581" s="217"/>
      <c r="B581" s="51"/>
      <c r="C581" s="139"/>
      <c r="D581" s="340" t="s">
        <v>322</v>
      </c>
      <c r="E581" s="184"/>
      <c r="F581" s="130"/>
      <c r="G581" s="130"/>
      <c r="H581" s="130"/>
      <c r="I581" s="131"/>
    </row>
    <row r="582" customFormat="false" ht="13.5" hidden="false" customHeight="true" outlineLevel="0" collapsed="false">
      <c r="A582" s="217"/>
      <c r="B582" s="51"/>
      <c r="C582" s="83"/>
      <c r="D582" s="47" t="s">
        <v>323</v>
      </c>
      <c r="E582" s="41"/>
      <c r="F582" s="43"/>
      <c r="G582" s="43"/>
      <c r="H582" s="43"/>
      <c r="I582" s="44"/>
    </row>
    <row r="583" customFormat="false" ht="13.5" hidden="false" customHeight="true" outlineLevel="0" collapsed="false">
      <c r="A583" s="217"/>
      <c r="B583" s="51"/>
      <c r="C583" s="139" t="s">
        <v>95</v>
      </c>
      <c r="D583" s="47" t="s">
        <v>96</v>
      </c>
      <c r="E583" s="184"/>
      <c r="F583" s="129" t="n">
        <v>5000</v>
      </c>
      <c r="G583" s="129"/>
      <c r="H583" s="129"/>
      <c r="I583" s="220" t="n">
        <f aca="false">F583+H583-G583</f>
        <v>5000</v>
      </c>
    </row>
    <row r="584" customFormat="false" ht="13.5" hidden="false" customHeight="true" outlineLevel="0" collapsed="false">
      <c r="A584" s="217"/>
      <c r="B584" s="51"/>
      <c r="C584" s="162" t="s">
        <v>21</v>
      </c>
      <c r="D584" s="53" t="s">
        <v>22</v>
      </c>
      <c r="E584" s="70"/>
      <c r="F584" s="72" t="n">
        <v>13000</v>
      </c>
      <c r="G584" s="72"/>
      <c r="H584" s="72"/>
      <c r="I584" s="163" t="n">
        <f aca="false">F584+H584-G584</f>
        <v>13000</v>
      </c>
      <c r="M584" s="57"/>
    </row>
    <row r="585" customFormat="false" ht="13.5" hidden="false" customHeight="true" outlineLevel="0" collapsed="false">
      <c r="A585" s="217"/>
      <c r="B585" s="51"/>
      <c r="C585" s="162" t="s">
        <v>25</v>
      </c>
      <c r="D585" s="53" t="s">
        <v>26</v>
      </c>
      <c r="E585" s="70"/>
      <c r="F585" s="55" t="n">
        <v>59130</v>
      </c>
      <c r="G585" s="55"/>
      <c r="H585" s="55"/>
      <c r="I585" s="163" t="n">
        <f aca="false">F585+H585-G585</f>
        <v>59130</v>
      </c>
    </row>
    <row r="586" customFormat="false" ht="13.5" hidden="false" customHeight="true" outlineLevel="0" collapsed="false">
      <c r="A586" s="217"/>
      <c r="B586" s="51"/>
      <c r="C586" s="52" t="s">
        <v>53</v>
      </c>
      <c r="D586" s="53" t="s">
        <v>54</v>
      </c>
      <c r="E586" s="62"/>
      <c r="F586" s="85" t="n">
        <v>100</v>
      </c>
      <c r="G586" s="85"/>
      <c r="H586" s="85"/>
      <c r="I586" s="148" t="n">
        <f aca="false">F586+H586-G586</f>
        <v>100</v>
      </c>
    </row>
    <row r="587" customFormat="false" ht="13.5" hidden="false" customHeight="true" outlineLevel="0" collapsed="false">
      <c r="A587" s="217"/>
      <c r="B587" s="51"/>
      <c r="C587" s="162" t="s">
        <v>29</v>
      </c>
      <c r="D587" s="86" t="s">
        <v>55</v>
      </c>
      <c r="E587" s="70"/>
      <c r="F587" s="85" t="n">
        <v>17520</v>
      </c>
      <c r="G587" s="85"/>
      <c r="H587" s="85"/>
      <c r="I587" s="163" t="n">
        <f aca="false">F587+H587-G587</f>
        <v>17520</v>
      </c>
    </row>
    <row r="588" customFormat="false" ht="13.5" hidden="false" customHeight="true" outlineLevel="0" collapsed="false">
      <c r="A588" s="217"/>
      <c r="B588" s="51"/>
      <c r="C588" s="162" t="s">
        <v>324</v>
      </c>
      <c r="D588" s="352" t="s">
        <v>325</v>
      </c>
      <c r="E588" s="70"/>
      <c r="F588" s="63" t="n">
        <v>61000</v>
      </c>
      <c r="G588" s="63"/>
      <c r="H588" s="63"/>
      <c r="I588" s="163" t="n">
        <f aca="false">F588+H588-G588</f>
        <v>61000</v>
      </c>
    </row>
    <row r="589" customFormat="false" ht="13.5" hidden="false" customHeight="true" outlineLevel="0" collapsed="false">
      <c r="A589" s="217"/>
      <c r="B589" s="51"/>
      <c r="C589" s="51"/>
      <c r="D589" s="340" t="s">
        <v>326</v>
      </c>
      <c r="E589" s="70"/>
      <c r="F589" s="63"/>
      <c r="G589" s="63"/>
      <c r="H589" s="63"/>
      <c r="I589" s="220"/>
    </row>
    <row r="590" customFormat="false" ht="13.5" hidden="false" customHeight="true" outlineLevel="0" collapsed="false">
      <c r="A590" s="217"/>
      <c r="B590" s="51"/>
      <c r="C590" s="139"/>
      <c r="D590" s="340" t="s">
        <v>327</v>
      </c>
      <c r="E590" s="70"/>
      <c r="F590" s="63"/>
      <c r="G590" s="63"/>
      <c r="H590" s="63"/>
      <c r="I590" s="220"/>
      <c r="L590" s="57"/>
    </row>
    <row r="591" customFormat="false" ht="13.5" hidden="false" customHeight="true" outlineLevel="0" collapsed="false">
      <c r="A591" s="217"/>
      <c r="B591" s="51"/>
      <c r="C591" s="83"/>
      <c r="D591" s="47" t="s">
        <v>328</v>
      </c>
      <c r="E591" s="70"/>
      <c r="F591" s="85"/>
      <c r="G591" s="85"/>
      <c r="H591" s="85"/>
      <c r="I591" s="164"/>
      <c r="L591" s="57"/>
    </row>
    <row r="592" customFormat="false" ht="13.5" hidden="false" customHeight="true" outlineLevel="0" collapsed="false">
      <c r="A592" s="217"/>
      <c r="B592" s="75"/>
      <c r="C592" s="34" t="s">
        <v>36</v>
      </c>
      <c r="D592" s="108" t="s">
        <v>34</v>
      </c>
      <c r="E592" s="108"/>
      <c r="F592" s="146" t="n">
        <v>500000</v>
      </c>
      <c r="G592" s="146"/>
      <c r="H592" s="146"/>
      <c r="I592" s="168" t="n">
        <f aca="false">F592+H592-G592</f>
        <v>500000</v>
      </c>
      <c r="K592" s="57"/>
      <c r="L592" s="57"/>
    </row>
    <row r="593" customFormat="false" ht="13.5" hidden="false" customHeight="true" outlineLevel="0" collapsed="false">
      <c r="A593" s="217"/>
      <c r="B593" s="40" t="s">
        <v>329</v>
      </c>
      <c r="C593" s="40"/>
      <c r="D593" s="41" t="s">
        <v>46</v>
      </c>
      <c r="E593" s="272"/>
      <c r="F593" s="43" t="n">
        <f aca="false">SUM(F594:F605)</f>
        <v>119874.73</v>
      </c>
      <c r="G593" s="43" t="n">
        <f aca="false">SUM(G594:G605)</f>
        <v>0</v>
      </c>
      <c r="H593" s="43" t="n">
        <f aca="false">SUM(H594:H605)</f>
        <v>0</v>
      </c>
      <c r="I593" s="44" t="n">
        <f aca="false">F593+H593-G593</f>
        <v>119874.73</v>
      </c>
      <c r="K593" s="57"/>
      <c r="L593" s="57"/>
      <c r="M593" s="57"/>
    </row>
    <row r="594" customFormat="false" ht="13.5" hidden="false" customHeight="true" outlineLevel="0" collapsed="false">
      <c r="A594" s="217"/>
      <c r="B594" s="51"/>
      <c r="C594" s="51" t="s">
        <v>136</v>
      </c>
      <c r="D594" s="70" t="s">
        <v>330</v>
      </c>
      <c r="E594" s="70"/>
      <c r="F594" s="63" t="n">
        <v>0</v>
      </c>
      <c r="G594" s="63"/>
      <c r="H594" s="63"/>
      <c r="I594" s="148" t="n">
        <f aca="false">F594+H594-G594</f>
        <v>0</v>
      </c>
      <c r="L594" s="348"/>
    </row>
    <row r="595" customFormat="false" ht="13.5" hidden="false" customHeight="true" outlineLevel="0" collapsed="false">
      <c r="A595" s="217"/>
      <c r="B595" s="51"/>
      <c r="C595" s="58" t="s">
        <v>47</v>
      </c>
      <c r="D595" s="141" t="s">
        <v>48</v>
      </c>
      <c r="E595" s="141"/>
      <c r="F595" s="72" t="n">
        <v>0</v>
      </c>
      <c r="G595" s="72"/>
      <c r="H595" s="72"/>
      <c r="I595" s="148" t="n">
        <f aca="false">F595+H595-G595</f>
        <v>0</v>
      </c>
      <c r="L595" s="348"/>
      <c r="M595" s="353"/>
    </row>
    <row r="596" customFormat="false" ht="13.5" hidden="false" customHeight="true" outlineLevel="0" collapsed="false">
      <c r="A596" s="217"/>
      <c r="B596" s="51"/>
      <c r="C596" s="58" t="s">
        <v>49</v>
      </c>
      <c r="D596" s="141" t="s">
        <v>50</v>
      </c>
      <c r="E596" s="141"/>
      <c r="F596" s="72" t="n">
        <v>0</v>
      </c>
      <c r="G596" s="72"/>
      <c r="H596" s="72"/>
      <c r="I596" s="148" t="n">
        <f aca="false">F596+H596-G596</f>
        <v>0</v>
      </c>
      <c r="L596" s="348"/>
    </row>
    <row r="597" customFormat="false" ht="13.5" hidden="false" customHeight="true" outlineLevel="0" collapsed="false">
      <c r="A597" s="217"/>
      <c r="B597" s="51"/>
      <c r="C597" s="58" t="s">
        <v>51</v>
      </c>
      <c r="D597" s="141" t="s">
        <v>52</v>
      </c>
      <c r="E597" s="141"/>
      <c r="F597" s="72" t="n">
        <v>0</v>
      </c>
      <c r="G597" s="72"/>
      <c r="H597" s="72"/>
      <c r="I597" s="148" t="n">
        <f aca="false">F597+H597-G597</f>
        <v>0</v>
      </c>
      <c r="K597" s="348"/>
      <c r="L597" s="348"/>
    </row>
    <row r="598" customFormat="false" ht="13.5" hidden="false" customHeight="true" outlineLevel="0" collapsed="false">
      <c r="A598" s="218"/>
      <c r="B598" s="51"/>
      <c r="C598" s="162" t="s">
        <v>95</v>
      </c>
      <c r="D598" s="141" t="s">
        <v>96</v>
      </c>
      <c r="E598" s="141"/>
      <c r="F598" s="72" t="n">
        <v>4500</v>
      </c>
      <c r="G598" s="72"/>
      <c r="H598" s="72"/>
      <c r="I598" s="148" t="n">
        <f aca="false">F598+H598-G598</f>
        <v>4500</v>
      </c>
      <c r="K598" s="348"/>
      <c r="L598" s="348"/>
    </row>
    <row r="599" customFormat="false" ht="13.5" hidden="false" customHeight="true" outlineLevel="0" collapsed="false">
      <c r="A599" s="218"/>
      <c r="B599" s="51"/>
      <c r="C599" s="162" t="s">
        <v>21</v>
      </c>
      <c r="D599" s="53" t="s">
        <v>22</v>
      </c>
      <c r="E599" s="141"/>
      <c r="F599" s="72" t="n">
        <v>62481.73</v>
      </c>
      <c r="G599" s="72"/>
      <c r="H599" s="72"/>
      <c r="I599" s="148" t="n">
        <f aca="false">F599+H599-G599</f>
        <v>62481.73</v>
      </c>
    </row>
    <row r="600" customFormat="false" ht="13.5" hidden="false" customHeight="true" outlineLevel="0" collapsed="false">
      <c r="A600" s="218"/>
      <c r="B600" s="51"/>
      <c r="C600" s="162" t="s">
        <v>143</v>
      </c>
      <c r="D600" s="53" t="s">
        <v>144</v>
      </c>
      <c r="E600" s="141"/>
      <c r="F600" s="72" t="n">
        <v>0</v>
      </c>
      <c r="G600" s="72"/>
      <c r="H600" s="72"/>
      <c r="I600" s="148" t="n">
        <f aca="false">F600+H600-G600</f>
        <v>0</v>
      </c>
      <c r="L600" s="60"/>
      <c r="M600" s="354"/>
    </row>
    <row r="601" customFormat="false" ht="13.5" hidden="false" customHeight="true" outlineLevel="0" collapsed="false">
      <c r="A601" s="218"/>
      <c r="B601" s="51"/>
      <c r="C601" s="162" t="s">
        <v>25</v>
      </c>
      <c r="D601" s="53" t="s">
        <v>26</v>
      </c>
      <c r="E601" s="141"/>
      <c r="F601" s="72" t="n">
        <v>33373</v>
      </c>
      <c r="G601" s="72"/>
      <c r="H601" s="72"/>
      <c r="I601" s="148" t="n">
        <f aca="false">F601+H601-G601</f>
        <v>33373</v>
      </c>
    </row>
    <row r="602" customFormat="false" ht="13.5" hidden="false" customHeight="true" outlineLevel="0" collapsed="false">
      <c r="A602" s="218"/>
      <c r="B602" s="51"/>
      <c r="C602" s="162" t="s">
        <v>29</v>
      </c>
      <c r="D602" s="53" t="s">
        <v>55</v>
      </c>
      <c r="E602" s="141"/>
      <c r="F602" s="72" t="n">
        <v>20</v>
      </c>
      <c r="G602" s="72"/>
      <c r="H602" s="72"/>
      <c r="I602" s="148" t="n">
        <f aca="false">F602+H602-G602</f>
        <v>20</v>
      </c>
    </row>
    <row r="603" customFormat="false" ht="13.5" hidden="false" customHeight="true" outlineLevel="0" collapsed="false">
      <c r="A603" s="218"/>
      <c r="B603" s="51"/>
      <c r="C603" s="140" t="s">
        <v>125</v>
      </c>
      <c r="D603" s="53" t="s">
        <v>126</v>
      </c>
      <c r="E603" s="53"/>
      <c r="F603" s="55" t="n">
        <v>0</v>
      </c>
      <c r="G603" s="55"/>
      <c r="H603" s="55"/>
      <c r="I603" s="148" t="n">
        <f aca="false">F603+H603-G603</f>
        <v>0</v>
      </c>
    </row>
    <row r="604" customFormat="false" ht="13.5" hidden="false" customHeight="true" outlineLevel="0" collapsed="false">
      <c r="A604" s="218"/>
      <c r="B604" s="51"/>
      <c r="C604" s="355" t="n">
        <v>6050</v>
      </c>
      <c r="D604" s="86" t="s">
        <v>34</v>
      </c>
      <c r="E604" s="70"/>
      <c r="F604" s="149" t="n">
        <v>19500</v>
      </c>
      <c r="G604" s="149"/>
      <c r="H604" s="149"/>
      <c r="I604" s="148" t="n">
        <f aca="false">F604+H604-G604</f>
        <v>19500</v>
      </c>
      <c r="K604" s="57"/>
    </row>
    <row r="605" customFormat="false" ht="13.5" hidden="false" customHeight="true" outlineLevel="0" collapsed="false">
      <c r="A605" s="231"/>
      <c r="B605" s="83"/>
      <c r="C605" s="140" t="s">
        <v>37</v>
      </c>
      <c r="D605" s="53" t="s">
        <v>107</v>
      </c>
      <c r="E605" s="70"/>
      <c r="F605" s="149" t="n">
        <v>0</v>
      </c>
      <c r="G605" s="149"/>
      <c r="H605" s="149"/>
      <c r="I605" s="148" t="n">
        <f aca="false">F605+H605-G605</f>
        <v>0</v>
      </c>
    </row>
    <row r="606" customFormat="false" ht="13.5" hidden="false" customHeight="true" outlineLevel="0" collapsed="false">
      <c r="A606" s="233" t="s">
        <v>331</v>
      </c>
      <c r="B606" s="97"/>
      <c r="C606" s="97" t="s">
        <v>331</v>
      </c>
      <c r="D606" s="98" t="s">
        <v>332</v>
      </c>
      <c r="E606" s="98"/>
      <c r="F606" s="151" t="n">
        <f aca="false">SUM(F615,F622,F607,F620)</f>
        <v>337523.33</v>
      </c>
      <c r="G606" s="151" t="n">
        <f aca="false">SUM(G615,G622,G607,G620)</f>
        <v>0</v>
      </c>
      <c r="H606" s="151" t="n">
        <f aca="false">SUM(H615,H622,H607,H620)</f>
        <v>0</v>
      </c>
      <c r="I606" s="101" t="n">
        <f aca="false">SUM(I615,I622,I607,I620)</f>
        <v>337523.33</v>
      </c>
    </row>
    <row r="607" customFormat="false" ht="13.5" hidden="false" customHeight="true" outlineLevel="0" collapsed="false">
      <c r="A607" s="283"/>
      <c r="B607" s="356" t="s">
        <v>333</v>
      </c>
      <c r="C607" s="103"/>
      <c r="D607" s="104" t="s">
        <v>334</v>
      </c>
      <c r="E607" s="104"/>
      <c r="F607" s="338" t="n">
        <f aca="false">SUM(F608:F614)</f>
        <v>170912.33</v>
      </c>
      <c r="G607" s="338" t="n">
        <f aca="false">SUM(G608:G614)</f>
        <v>0</v>
      </c>
      <c r="H607" s="338" t="n">
        <f aca="false">SUM(H608:H614)</f>
        <v>0</v>
      </c>
      <c r="I607" s="68" t="n">
        <f aca="false">F607+H607-G607</f>
        <v>170912.33</v>
      </c>
      <c r="K607" s="57"/>
    </row>
    <row r="608" customFormat="false" ht="13.5" hidden="false" customHeight="true" outlineLevel="0" collapsed="false">
      <c r="A608" s="236"/>
      <c r="B608" s="357"/>
      <c r="C608" s="212" t="s">
        <v>21</v>
      </c>
      <c r="D608" s="289" t="s">
        <v>22</v>
      </c>
      <c r="E608" s="289"/>
      <c r="F608" s="341" t="n">
        <v>42187.73</v>
      </c>
      <c r="G608" s="341"/>
      <c r="H608" s="341"/>
      <c r="I608" s="164" t="n">
        <f aca="false">F608+H608-G608</f>
        <v>42187.73</v>
      </c>
    </row>
    <row r="609" customFormat="false" ht="13.5" hidden="false" customHeight="true" outlineLevel="0" collapsed="false">
      <c r="A609" s="236"/>
      <c r="B609" s="357"/>
      <c r="C609" s="114" t="s">
        <v>23</v>
      </c>
      <c r="D609" s="288" t="s">
        <v>24</v>
      </c>
      <c r="E609" s="288"/>
      <c r="F609" s="342" t="n">
        <v>33260</v>
      </c>
      <c r="G609" s="342"/>
      <c r="H609" s="116"/>
      <c r="I609" s="148" t="n">
        <f aca="false">F609+H609-G609</f>
        <v>33260</v>
      </c>
    </row>
    <row r="610" customFormat="false" ht="13.5" hidden="false" customHeight="true" outlineLevel="0" collapsed="false">
      <c r="A610" s="236"/>
      <c r="B610" s="357"/>
      <c r="C610" s="114" t="s">
        <v>17</v>
      </c>
      <c r="D610" s="288" t="s">
        <v>18</v>
      </c>
      <c r="E610" s="288"/>
      <c r="F610" s="342" t="n">
        <v>31148</v>
      </c>
      <c r="G610" s="342"/>
      <c r="H610" s="116"/>
      <c r="I610" s="148" t="n">
        <f aca="false">F610+H610-G610</f>
        <v>31148</v>
      </c>
      <c r="P610" s="263"/>
    </row>
    <row r="611" customFormat="false" ht="13.5" hidden="false" customHeight="true" outlineLevel="0" collapsed="false">
      <c r="A611" s="236"/>
      <c r="B611" s="237"/>
      <c r="C611" s="114" t="s">
        <v>25</v>
      </c>
      <c r="D611" s="288" t="s">
        <v>26</v>
      </c>
      <c r="E611" s="288"/>
      <c r="F611" s="342" t="n">
        <v>10136.6</v>
      </c>
      <c r="G611" s="342"/>
      <c r="H611" s="342"/>
      <c r="I611" s="148" t="n">
        <f aca="false">F611+H611-G611</f>
        <v>10136.6</v>
      </c>
      <c r="P611" s="263"/>
    </row>
    <row r="612" customFormat="false" ht="13.5" hidden="false" customHeight="true" outlineLevel="0" collapsed="false">
      <c r="A612" s="236"/>
      <c r="B612" s="357"/>
      <c r="C612" s="114" t="s">
        <v>29</v>
      </c>
      <c r="D612" s="358" t="s">
        <v>55</v>
      </c>
      <c r="E612" s="289"/>
      <c r="F612" s="342" t="n">
        <v>880</v>
      </c>
      <c r="G612" s="342"/>
      <c r="H612" s="342"/>
      <c r="I612" s="148" t="n">
        <f aca="false">F612+H612-G612</f>
        <v>880</v>
      </c>
    </row>
    <row r="613" customFormat="false" ht="13.5" hidden="false" customHeight="true" outlineLevel="0" collapsed="false">
      <c r="A613" s="236"/>
      <c r="B613" s="357"/>
      <c r="C613" s="114" t="s">
        <v>31</v>
      </c>
      <c r="D613" s="358" t="s">
        <v>32</v>
      </c>
      <c r="E613" s="289"/>
      <c r="F613" s="342" t="n">
        <v>8500</v>
      </c>
      <c r="G613" s="342"/>
      <c r="H613" s="116"/>
      <c r="I613" s="148" t="n">
        <f aca="false">F613+H613-G613</f>
        <v>8500</v>
      </c>
      <c r="K613" s="57"/>
    </row>
    <row r="614" customFormat="false" ht="13.5" hidden="false" customHeight="true" outlineLevel="0" collapsed="false">
      <c r="A614" s="236"/>
      <c r="B614" s="359"/>
      <c r="C614" s="119" t="s">
        <v>33</v>
      </c>
      <c r="D614" s="108" t="s">
        <v>34</v>
      </c>
      <c r="E614" s="344"/>
      <c r="F614" s="360" t="n">
        <v>44800</v>
      </c>
      <c r="G614" s="360"/>
      <c r="H614" s="360"/>
      <c r="I614" s="168" t="n">
        <f aca="false">F614+H614-G614</f>
        <v>44800</v>
      </c>
      <c r="K614" s="57"/>
    </row>
    <row r="615" customFormat="false" ht="13.5" hidden="false" customHeight="true" outlineLevel="0" collapsed="false">
      <c r="A615" s="217"/>
      <c r="B615" s="361" t="s">
        <v>335</v>
      </c>
      <c r="C615" s="40"/>
      <c r="D615" s="41" t="s">
        <v>336</v>
      </c>
      <c r="E615" s="272"/>
      <c r="F615" s="43" t="n">
        <f aca="false">SUM(F616:F619)</f>
        <v>151651</v>
      </c>
      <c r="G615" s="43" t="n">
        <f aca="false">SUM(G616:G619)</f>
        <v>0</v>
      </c>
      <c r="H615" s="43" t="n">
        <f aca="false">SUM(H616:H619)</f>
        <v>0</v>
      </c>
      <c r="I615" s="44" t="n">
        <f aca="false">F615+H615-G615</f>
        <v>151651</v>
      </c>
      <c r="K615" s="57"/>
    </row>
    <row r="616" customFormat="false" ht="13.5" hidden="false" customHeight="true" outlineLevel="0" collapsed="false">
      <c r="A616" s="217"/>
      <c r="B616" s="362"/>
      <c r="C616" s="46" t="s">
        <v>95</v>
      </c>
      <c r="D616" s="141" t="s">
        <v>96</v>
      </c>
      <c r="E616" s="47"/>
      <c r="F616" s="49" t="n">
        <v>1800</v>
      </c>
      <c r="G616" s="49"/>
      <c r="H616" s="49"/>
      <c r="I616" s="50" t="n">
        <f aca="false">F616+H616-G616</f>
        <v>1800</v>
      </c>
      <c r="K616" s="57"/>
    </row>
    <row r="617" customFormat="false" ht="13.5" hidden="false" customHeight="true" outlineLevel="0" collapsed="false">
      <c r="A617" s="217"/>
      <c r="B617" s="51"/>
      <c r="C617" s="52" t="s">
        <v>89</v>
      </c>
      <c r="D617" s="53" t="s">
        <v>337</v>
      </c>
      <c r="E617" s="53"/>
      <c r="F617" s="55" t="n">
        <v>148000</v>
      </c>
      <c r="G617" s="55"/>
      <c r="H617" s="55"/>
      <c r="I617" s="148" t="n">
        <f aca="false">F617+H617-G617</f>
        <v>148000</v>
      </c>
      <c r="K617" s="57"/>
      <c r="L617" s="57"/>
    </row>
    <row r="618" customFormat="false" ht="13.5" hidden="false" customHeight="true" outlineLevel="0" collapsed="false">
      <c r="A618" s="217"/>
      <c r="B618" s="363"/>
      <c r="C618" s="52" t="s">
        <v>21</v>
      </c>
      <c r="D618" s="53" t="s">
        <v>22</v>
      </c>
      <c r="E618" s="53"/>
      <c r="F618" s="55" t="n">
        <v>1351</v>
      </c>
      <c r="G618" s="55"/>
      <c r="H618" s="55"/>
      <c r="I618" s="148" t="n">
        <f aca="false">F618+H618-G618</f>
        <v>1351</v>
      </c>
      <c r="K618" s="57"/>
      <c r="L618" s="57"/>
    </row>
    <row r="619" customFormat="false" ht="13.5" hidden="false" customHeight="true" outlineLevel="0" collapsed="false">
      <c r="A619" s="217"/>
      <c r="B619" s="363"/>
      <c r="C619" s="114" t="s">
        <v>31</v>
      </c>
      <c r="D619" s="358" t="s">
        <v>32</v>
      </c>
      <c r="E619" s="70"/>
      <c r="F619" s="63" t="n">
        <v>500</v>
      </c>
      <c r="G619" s="63"/>
      <c r="H619" s="63"/>
      <c r="I619" s="220" t="n">
        <f aca="false">F619+H619-G619</f>
        <v>500</v>
      </c>
      <c r="K619" s="57"/>
      <c r="L619" s="57"/>
    </row>
    <row r="620" customFormat="false" ht="13.5" hidden="false" customHeight="true" outlineLevel="0" collapsed="false">
      <c r="A620" s="217"/>
      <c r="B620" s="364" t="s">
        <v>338</v>
      </c>
      <c r="C620" s="103"/>
      <c r="D620" s="104" t="s">
        <v>339</v>
      </c>
      <c r="E620" s="65"/>
      <c r="F620" s="67" t="n">
        <f aca="false">SUM(F621:F621)</f>
        <v>8000</v>
      </c>
      <c r="G620" s="67" t="n">
        <f aca="false">SUM(G621:G621)</f>
        <v>0</v>
      </c>
      <c r="H620" s="67" t="n">
        <f aca="false">SUM(H621:H621)</f>
        <v>0</v>
      </c>
      <c r="I620" s="68" t="n">
        <f aca="false">F620+H620-G620</f>
        <v>8000</v>
      </c>
      <c r="K620" s="57"/>
      <c r="L620" s="57"/>
    </row>
    <row r="621" customFormat="false" ht="13.5" hidden="false" customHeight="true" outlineLevel="0" collapsed="false">
      <c r="A621" s="217"/>
      <c r="B621" s="363"/>
      <c r="C621" s="114" t="s">
        <v>25</v>
      </c>
      <c r="D621" s="288" t="s">
        <v>26</v>
      </c>
      <c r="E621" s="62"/>
      <c r="F621" s="85" t="n">
        <v>8000</v>
      </c>
      <c r="G621" s="85"/>
      <c r="H621" s="85"/>
      <c r="I621" s="148" t="n">
        <f aca="false">F621+H621-G621</f>
        <v>8000</v>
      </c>
      <c r="K621" s="57"/>
      <c r="L621" s="57"/>
    </row>
    <row r="622" customFormat="false" ht="13.5" hidden="false" customHeight="true" outlineLevel="0" collapsed="false">
      <c r="A622" s="217"/>
      <c r="B622" s="365" t="s">
        <v>340</v>
      </c>
      <c r="C622" s="64"/>
      <c r="D622" s="65" t="s">
        <v>46</v>
      </c>
      <c r="E622" s="274"/>
      <c r="F622" s="366" t="n">
        <f aca="false">SUM(F623:F624)</f>
        <v>6960</v>
      </c>
      <c r="G622" s="366" t="n">
        <f aca="false">SUM(G623:G624)</f>
        <v>0</v>
      </c>
      <c r="H622" s="366" t="n">
        <f aca="false">SUM(H623:H624)</f>
        <v>0</v>
      </c>
      <c r="I622" s="367" t="n">
        <f aca="false">F622+H622-G622</f>
        <v>6960</v>
      </c>
    </row>
    <row r="623" customFormat="false" ht="13.5" hidden="false" customHeight="true" outlineLevel="0" collapsed="false">
      <c r="A623" s="218"/>
      <c r="B623" s="45"/>
      <c r="C623" s="368" t="s">
        <v>21</v>
      </c>
      <c r="D623" s="62" t="s">
        <v>22</v>
      </c>
      <c r="E623" s="47"/>
      <c r="F623" s="281" t="n">
        <v>4460</v>
      </c>
      <c r="G623" s="281"/>
      <c r="H623" s="281"/>
      <c r="I623" s="148" t="n">
        <f aca="false">F623+H623-G623</f>
        <v>4460</v>
      </c>
      <c r="K623" s="57"/>
    </row>
    <row r="624" customFormat="false" ht="13.5" hidden="false" customHeight="true" outlineLevel="0" collapsed="false">
      <c r="A624" s="231"/>
      <c r="B624" s="40"/>
      <c r="C624" s="147" t="s">
        <v>25</v>
      </c>
      <c r="D624" s="53" t="s">
        <v>26</v>
      </c>
      <c r="E624" s="86"/>
      <c r="F624" s="369" t="n">
        <v>2500</v>
      </c>
      <c r="G624" s="369"/>
      <c r="H624" s="369"/>
      <c r="I624" s="148" t="n">
        <f aca="false">F624+H624-G624</f>
        <v>2500</v>
      </c>
    </row>
    <row r="625" customFormat="false" ht="13.5" hidden="false" customHeight="true" outlineLevel="0" collapsed="false">
      <c r="A625" s="233" t="s">
        <v>341</v>
      </c>
      <c r="B625" s="370"/>
      <c r="C625" s="97" t="s">
        <v>341</v>
      </c>
      <c r="D625" s="98" t="s">
        <v>342</v>
      </c>
      <c r="E625" s="98"/>
      <c r="F625" s="100" t="n">
        <f aca="false">SUM(F632,F626)</f>
        <v>285081.59</v>
      </c>
      <c r="G625" s="100" t="n">
        <f aca="false">SUM(G632,G626)</f>
        <v>0</v>
      </c>
      <c r="H625" s="100" t="n">
        <f aca="false">SUM(H632,H626)</f>
        <v>0</v>
      </c>
      <c r="I625" s="101" t="n">
        <f aca="false">F625+H625-G625</f>
        <v>285081.59</v>
      </c>
      <c r="M625" s="371"/>
      <c r="O625" s="102"/>
      <c r="P625" s="102"/>
      <c r="Q625" s="102"/>
      <c r="R625" s="102"/>
      <c r="S625" s="102"/>
    </row>
    <row r="626" customFormat="false" ht="13.5" hidden="false" customHeight="true" outlineLevel="0" collapsed="false">
      <c r="A626" s="372"/>
      <c r="B626" s="373" t="s">
        <v>343</v>
      </c>
      <c r="C626" s="374"/>
      <c r="D626" s="375" t="s">
        <v>344</v>
      </c>
      <c r="E626" s="375"/>
      <c r="F626" s="376" t="n">
        <f aca="false">SUM(F627:F631)</f>
        <v>150110</v>
      </c>
      <c r="G626" s="376" t="n">
        <f aca="false">SUM(G627:G631)</f>
        <v>0</v>
      </c>
      <c r="H626" s="376" t="n">
        <f aca="false">SUM(H627:H631)</f>
        <v>0</v>
      </c>
      <c r="I626" s="68" t="n">
        <f aca="false">SUM(I627:I631)</f>
        <v>150110</v>
      </c>
      <c r="M626" s="377"/>
      <c r="O626" s="102"/>
      <c r="P626" s="263"/>
      <c r="Q626" s="263"/>
      <c r="R626" s="263"/>
      <c r="S626" s="263"/>
    </row>
    <row r="627" customFormat="false" ht="13.5" hidden="false" customHeight="true" outlineLevel="0" collapsed="false">
      <c r="A627" s="378"/>
      <c r="B627" s="379"/>
      <c r="C627" s="380" t="s">
        <v>345</v>
      </c>
      <c r="D627" s="381" t="s">
        <v>346</v>
      </c>
      <c r="E627" s="382"/>
      <c r="F627" s="383" t="n">
        <v>120000</v>
      </c>
      <c r="G627" s="383"/>
      <c r="H627" s="383"/>
      <c r="I627" s="50" t="n">
        <f aca="false">F627+H627-G627</f>
        <v>120000</v>
      </c>
      <c r="M627" s="377"/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378"/>
      <c r="B628" s="379"/>
      <c r="C628" s="380" t="s">
        <v>21</v>
      </c>
      <c r="D628" s="288" t="s">
        <v>22</v>
      </c>
      <c r="E628" s="382"/>
      <c r="F628" s="383" t="n">
        <v>19688.12</v>
      </c>
      <c r="G628" s="383"/>
      <c r="H628" s="383"/>
      <c r="I628" s="148" t="n">
        <f aca="false">F628+H628-G628</f>
        <v>19688.12</v>
      </c>
      <c r="L628" s="2"/>
      <c r="M628" s="377"/>
      <c r="O628" s="102"/>
      <c r="P628" s="73"/>
      <c r="Q628" s="73"/>
      <c r="R628" s="73"/>
      <c r="S628" s="73"/>
    </row>
    <row r="629" customFormat="false" ht="13.5" hidden="false" customHeight="true" outlineLevel="0" collapsed="false">
      <c r="A629" s="378"/>
      <c r="B629" s="379"/>
      <c r="C629" s="380" t="s">
        <v>25</v>
      </c>
      <c r="D629" s="288" t="s">
        <v>26</v>
      </c>
      <c r="E629" s="382"/>
      <c r="F629" s="383" t="n">
        <v>7051.88</v>
      </c>
      <c r="G629" s="383"/>
      <c r="H629" s="383"/>
      <c r="I629" s="148" t="n">
        <f aca="false">F629+H629-G629</f>
        <v>7051.88</v>
      </c>
      <c r="L629" s="2"/>
      <c r="M629" s="384"/>
      <c r="O629" s="102"/>
      <c r="P629" s="73"/>
      <c r="Q629" s="73"/>
      <c r="R629" s="73"/>
      <c r="S629" s="73"/>
    </row>
    <row r="630" customFormat="false" ht="13.5" hidden="false" customHeight="true" outlineLevel="0" collapsed="false">
      <c r="A630" s="378"/>
      <c r="B630" s="385"/>
      <c r="C630" s="386" t="s">
        <v>29</v>
      </c>
      <c r="D630" s="53" t="s">
        <v>55</v>
      </c>
      <c r="E630" s="387"/>
      <c r="F630" s="388" t="n">
        <v>3370</v>
      </c>
      <c r="G630" s="388"/>
      <c r="H630" s="388"/>
      <c r="I630" s="148" t="n">
        <f aca="false">F630+H630-G630</f>
        <v>3370</v>
      </c>
      <c r="K630" s="389"/>
      <c r="L630" s="2"/>
      <c r="O630" s="102"/>
      <c r="P630" s="73"/>
      <c r="Q630" s="73"/>
      <c r="R630" s="73"/>
      <c r="S630" s="73"/>
    </row>
    <row r="631" customFormat="false" ht="13.5" hidden="false" customHeight="true" outlineLevel="0" collapsed="false">
      <c r="A631" s="378"/>
      <c r="B631" s="385"/>
      <c r="C631" s="390" t="s">
        <v>33</v>
      </c>
      <c r="D631" s="53" t="s">
        <v>34</v>
      </c>
      <c r="E631" s="391"/>
      <c r="F631" s="392" t="n">
        <v>0</v>
      </c>
      <c r="G631" s="392"/>
      <c r="H631" s="392"/>
      <c r="I631" s="148" t="n">
        <f aca="false">F631+H631-G631</f>
        <v>0</v>
      </c>
      <c r="K631" s="57"/>
      <c r="L631" s="393"/>
      <c r="O631" s="102"/>
      <c r="P631" s="73"/>
      <c r="Q631" s="73"/>
      <c r="R631" s="73"/>
      <c r="S631" s="73"/>
    </row>
    <row r="632" customFormat="false" ht="13.5" hidden="false" customHeight="true" outlineLevel="0" collapsed="false">
      <c r="A632" s="217"/>
      <c r="B632" s="64" t="s">
        <v>347</v>
      </c>
      <c r="C632" s="64"/>
      <c r="D632" s="65" t="s">
        <v>348</v>
      </c>
      <c r="E632" s="274"/>
      <c r="F632" s="229" t="n">
        <f aca="false">SUM(F633:F642)</f>
        <v>134971.59</v>
      </c>
      <c r="G632" s="229" t="n">
        <f aca="false">SUM(G633:G642)</f>
        <v>0</v>
      </c>
      <c r="H632" s="229" t="n">
        <f aca="false">SUM(H633:H642)</f>
        <v>0</v>
      </c>
      <c r="I632" s="230" t="n">
        <f aca="false">SUM(I633:I642)</f>
        <v>134971.59</v>
      </c>
      <c r="O632" s="102"/>
      <c r="P632" s="73"/>
      <c r="Q632" s="73"/>
      <c r="R632" s="73"/>
      <c r="S632" s="73"/>
    </row>
    <row r="633" customFormat="false" ht="13.5" hidden="false" customHeight="true" outlineLevel="0" collapsed="false">
      <c r="A633" s="217"/>
      <c r="B633" s="45"/>
      <c r="C633" s="127" t="s">
        <v>83</v>
      </c>
      <c r="D633" s="136" t="s">
        <v>84</v>
      </c>
      <c r="E633" s="290"/>
      <c r="F633" s="129" t="n">
        <v>38000</v>
      </c>
      <c r="G633" s="129"/>
      <c r="H633" s="129"/>
      <c r="I633" s="134" t="n">
        <f aca="false">F633+H633-G633</f>
        <v>38000</v>
      </c>
    </row>
    <row r="634" customFormat="false" ht="13.5" hidden="false" customHeight="true" outlineLevel="0" collapsed="false">
      <c r="A634" s="217"/>
      <c r="B634" s="45"/>
      <c r="C634" s="127"/>
      <c r="D634" s="70" t="s">
        <v>85</v>
      </c>
      <c r="E634" s="290"/>
      <c r="F634" s="129"/>
      <c r="G634" s="129"/>
      <c r="H634" s="129"/>
      <c r="I634" s="134"/>
      <c r="K634" s="394"/>
    </row>
    <row r="635" customFormat="false" ht="13.5" hidden="false" customHeight="true" outlineLevel="0" collapsed="false">
      <c r="A635" s="217"/>
      <c r="B635" s="45"/>
      <c r="C635" s="127"/>
      <c r="D635" s="70" t="s">
        <v>86</v>
      </c>
      <c r="E635" s="290"/>
      <c r="F635" s="129"/>
      <c r="G635" s="129"/>
      <c r="H635" s="129"/>
      <c r="I635" s="134"/>
      <c r="L635" s="348"/>
      <c r="M635" s="348"/>
    </row>
    <row r="636" customFormat="false" ht="13.5" hidden="false" customHeight="true" outlineLevel="0" collapsed="false">
      <c r="A636" s="217"/>
      <c r="B636" s="45"/>
      <c r="C636" s="127"/>
      <c r="D636" s="70" t="s">
        <v>87</v>
      </c>
      <c r="E636" s="290"/>
      <c r="F636" s="129"/>
      <c r="G636" s="129"/>
      <c r="H636" s="129"/>
      <c r="I636" s="134"/>
      <c r="L636" s="348"/>
      <c r="M636" s="348"/>
    </row>
    <row r="637" customFormat="false" ht="13.5" hidden="false" customHeight="true" outlineLevel="0" collapsed="false">
      <c r="A637" s="217"/>
      <c r="B637" s="45"/>
      <c r="C637" s="46"/>
      <c r="D637" s="395" t="s">
        <v>88</v>
      </c>
      <c r="E637" s="272"/>
      <c r="F637" s="49"/>
      <c r="G637" s="49"/>
      <c r="H637" s="49"/>
      <c r="I637" s="50"/>
      <c r="L637" s="348"/>
      <c r="M637" s="348"/>
    </row>
    <row r="638" customFormat="false" ht="13.5" hidden="false" customHeight="true" outlineLevel="0" collapsed="false">
      <c r="A638" s="217"/>
      <c r="B638" s="45"/>
      <c r="C638" s="147" t="s">
        <v>136</v>
      </c>
      <c r="D638" s="86" t="s">
        <v>349</v>
      </c>
      <c r="E638" s="396"/>
      <c r="F638" s="160" t="n">
        <v>5183</v>
      </c>
      <c r="G638" s="160"/>
      <c r="H638" s="160"/>
      <c r="I638" s="148" t="n">
        <f aca="false">F638+H638-G638</f>
        <v>5183</v>
      </c>
      <c r="K638" s="0"/>
      <c r="L638" s="348"/>
      <c r="M638" s="348"/>
    </row>
    <row r="639" customFormat="false" ht="13.5" hidden="false" customHeight="true" outlineLevel="0" collapsed="false">
      <c r="A639" s="217"/>
      <c r="B639" s="45"/>
      <c r="C639" s="147" t="s">
        <v>21</v>
      </c>
      <c r="D639" s="86" t="s">
        <v>22</v>
      </c>
      <c r="E639" s="86"/>
      <c r="F639" s="160" t="n">
        <v>72338.29</v>
      </c>
      <c r="G639" s="160"/>
      <c r="H639" s="160"/>
      <c r="I639" s="125" t="n">
        <f aca="false">F639+H639-G639</f>
        <v>72338.29</v>
      </c>
      <c r="L639" s="397"/>
      <c r="M639" s="348"/>
    </row>
    <row r="640" customFormat="false" ht="13.5" hidden="false" customHeight="true" outlineLevel="0" collapsed="false">
      <c r="A640" s="217"/>
      <c r="B640" s="45"/>
      <c r="C640" s="147" t="s">
        <v>25</v>
      </c>
      <c r="D640" s="86" t="s">
        <v>26</v>
      </c>
      <c r="E640" s="86"/>
      <c r="F640" s="160" t="n">
        <v>19350.3</v>
      </c>
      <c r="G640" s="160"/>
      <c r="H640" s="160"/>
      <c r="I640" s="50" t="n">
        <f aca="false">F640+H640-G640</f>
        <v>19350.3</v>
      </c>
      <c r="L640" s="348"/>
      <c r="M640" s="397"/>
    </row>
    <row r="641" customFormat="false" ht="13.5" hidden="false" customHeight="true" outlineLevel="0" collapsed="false">
      <c r="A641" s="217"/>
      <c r="B641" s="45"/>
      <c r="C641" s="147" t="s">
        <v>29</v>
      </c>
      <c r="D641" s="86" t="s">
        <v>55</v>
      </c>
      <c r="E641" s="86"/>
      <c r="F641" s="160" t="n">
        <v>100</v>
      </c>
      <c r="G641" s="160"/>
      <c r="H641" s="160"/>
      <c r="I641" s="125" t="n">
        <f aca="false">F641+H641-G641</f>
        <v>100</v>
      </c>
      <c r="K641" s="57"/>
      <c r="L641" s="348"/>
      <c r="M641" s="348"/>
    </row>
    <row r="642" customFormat="false" ht="13.5" hidden="false" customHeight="true" outlineLevel="0" collapsed="false">
      <c r="A642" s="217"/>
      <c r="B642" s="45"/>
      <c r="C642" s="147" t="s">
        <v>99</v>
      </c>
      <c r="D642" s="53" t="s">
        <v>350</v>
      </c>
      <c r="E642" s="86"/>
      <c r="F642" s="160" t="n">
        <v>0</v>
      </c>
      <c r="G642" s="160"/>
      <c r="H642" s="160"/>
      <c r="I642" s="125" t="n">
        <f aca="false">F642+H642-G642</f>
        <v>0</v>
      </c>
      <c r="L642" s="348"/>
      <c r="M642" s="348"/>
    </row>
    <row r="643" s="403" customFormat="true" ht="14.25" hidden="false" customHeight="true" outlineLevel="0" collapsed="false">
      <c r="A643" s="398" t="s">
        <v>351</v>
      </c>
      <c r="B643" s="398"/>
      <c r="C643" s="398"/>
      <c r="D643" s="398"/>
      <c r="E643" s="399"/>
      <c r="F643" s="400" t="n">
        <f aca="false">SUM(F11,F42,F66,F76,F92,F106,F161,F199,F227,F232,F236,F385,F408,F530,F557,F606,F625,F526,F39,F196)</f>
        <v>29517767.17</v>
      </c>
      <c r="G643" s="401" t="n">
        <f aca="false">SUM(G11,G42,G66,G76,G92,G106,G161,G199,G227,G232,G236,G385,G408,G530,G557,G606,G625,G526,G39,G196)</f>
        <v>26060</v>
      </c>
      <c r="H643" s="401" t="n">
        <f aca="false">SUM(H11,H42,H66,H76,H92,H106,H161,H199,H227,H232,H236,H385,H408,H530,H557,H606,H625,H526,H39,H196)</f>
        <v>26060</v>
      </c>
      <c r="I643" s="402" t="n">
        <f aca="false">SUM(I11,I42,I66,I76,I92,I106,I161,I199,I227,I232,I236,I385,I408,I530,I557,I606,I625,I526,I39,I196)</f>
        <v>29517767.17</v>
      </c>
    </row>
    <row r="644" s="403" customFormat="true" ht="16.5" hidden="false" customHeight="true" outlineLevel="0" collapsed="false">
      <c r="A644" s="398"/>
      <c r="B644" s="398"/>
      <c r="C644" s="398"/>
      <c r="D644" s="398"/>
      <c r="E644" s="404"/>
      <c r="F644" s="400"/>
      <c r="G644" s="405" t="n">
        <f aca="false">G643-H643</f>
        <v>0</v>
      </c>
      <c r="H644" s="405"/>
      <c r="I644" s="402"/>
      <c r="L644" s="406"/>
    </row>
    <row r="645" s="403" customFormat="true" ht="30.75" hidden="false" customHeight="true" outlineLevel="0" collapsed="false">
      <c r="A645" s="407"/>
      <c r="B645" s="407"/>
      <c r="C645" s="407"/>
      <c r="D645" s="408"/>
      <c r="E645" s="408"/>
      <c r="F645" s="409"/>
      <c r="G645" s="409"/>
      <c r="H645" s="409"/>
      <c r="I645" s="406"/>
      <c r="L645" s="406"/>
    </row>
    <row r="646" customFormat="false" ht="29.25" hidden="false" customHeight="true" outlineLevel="0" collapsed="false">
      <c r="A646" s="410" t="s">
        <v>352</v>
      </c>
      <c r="B646" s="410"/>
      <c r="C646" s="410"/>
      <c r="D646" s="410"/>
      <c r="E646" s="411"/>
      <c r="F646" s="412" t="n">
        <f aca="false">SUM(F647,F662,F702,F699,F654,)</f>
        <v>23833972.17</v>
      </c>
      <c r="G646" s="412" t="n">
        <f aca="false">SUM(G647,G662,G702,G699,G654,)</f>
        <v>26060</v>
      </c>
      <c r="H646" s="412" t="n">
        <f aca="false">SUM(H647,H662,H702,H699,H654,)</f>
        <v>26060</v>
      </c>
      <c r="I646" s="413" t="n">
        <f aca="false">SUM(I647,I662,I702,I699,I654,)</f>
        <v>23833972.17</v>
      </c>
      <c r="K646" s="57"/>
      <c r="L646" s="57"/>
      <c r="Q646" s="219"/>
    </row>
    <row r="647" customFormat="false" ht="24.75" hidden="false" customHeight="true" outlineLevel="0" collapsed="false">
      <c r="A647" s="414" t="s">
        <v>353</v>
      </c>
      <c r="B647" s="414"/>
      <c r="C647" s="414"/>
      <c r="D647" s="414"/>
      <c r="E647" s="415"/>
      <c r="F647" s="416" t="n">
        <f aca="false">SUM(F648:F653)</f>
        <v>8806033.32</v>
      </c>
      <c r="G647" s="416" t="n">
        <f aca="false">SUM(G648:G653)</f>
        <v>0</v>
      </c>
      <c r="H647" s="416" t="n">
        <f aca="false">SUM(H648:H653)</f>
        <v>0</v>
      </c>
      <c r="I647" s="417" t="n">
        <f aca="false">SUM(I648:I653)</f>
        <v>8806033.32</v>
      </c>
      <c r="K647" s="57"/>
      <c r="L647" s="57"/>
    </row>
    <row r="648" customFormat="false" ht="12.75" hidden="false" customHeight="true" outlineLevel="0" collapsed="false">
      <c r="A648" s="418"/>
      <c r="B648" s="419"/>
      <c r="C648" s="420" t="n">
        <v>4100</v>
      </c>
      <c r="D648" s="62" t="s">
        <v>354</v>
      </c>
      <c r="E648" s="421"/>
      <c r="F648" s="422" t="n">
        <f aca="false">SUM(F128)</f>
        <v>120000</v>
      </c>
      <c r="G648" s="422" t="n">
        <f aca="false">SUM(G128)</f>
        <v>0</v>
      </c>
      <c r="H648" s="422" t="n">
        <f aca="false">SUM(H128)</f>
        <v>0</v>
      </c>
      <c r="I648" s="423" t="n">
        <f aca="false">SUM(I128)</f>
        <v>120000</v>
      </c>
      <c r="K648" s="424"/>
      <c r="L648" s="57"/>
    </row>
    <row r="649" customFormat="false" ht="12.75" hidden="false" customHeight="false" outlineLevel="0" collapsed="false">
      <c r="A649" s="425"/>
      <c r="B649" s="426"/>
      <c r="C649" s="427" t="n">
        <v>4010</v>
      </c>
      <c r="D649" s="62" t="s">
        <v>48</v>
      </c>
      <c r="E649" s="102"/>
      <c r="F649" s="85" t="n">
        <f aca="false">SUM(F109,F126,F257,F281,F300,F318,F497,F535,F595,F414,F113,F345,F32,F460,F447,,F360,F372,)</f>
        <v>6557189.73</v>
      </c>
      <c r="G649" s="85" t="n">
        <f aca="false">SUM(G109,G126,G257,G281,G300,G318,G497,G535,G595,G414,G113,G345,G32,G460,G447,,G360,G372)</f>
        <v>0</v>
      </c>
      <c r="H649" s="85" t="n">
        <f aca="false">SUM(H109,H126,H257,H281,H300,H318,H497,H535,H595,H414,H113,H345,H32,H460,H447,,H360,H372)</f>
        <v>0</v>
      </c>
      <c r="I649" s="164" t="n">
        <f aca="false">SUM(I109,I126,I257,I281,I300,I318,I497,I535,I595,I414,I113,I345,I32,I460,I447,,I360,I372)</f>
        <v>6557189.73</v>
      </c>
      <c r="K649" s="428"/>
      <c r="L649" s="57"/>
    </row>
    <row r="650" s="433" customFormat="true" ht="14.25" hidden="false" customHeight="false" outlineLevel="0" collapsed="false">
      <c r="A650" s="429"/>
      <c r="B650" s="430"/>
      <c r="C650" s="431" t="n">
        <v>4040</v>
      </c>
      <c r="D650" s="53" t="s">
        <v>124</v>
      </c>
      <c r="E650" s="432"/>
      <c r="F650" s="55" t="n">
        <f aca="false">SUM(F127,F258,F282,F301,F319,F498,F536,F415,F114,F346,)</f>
        <v>478510.58</v>
      </c>
      <c r="G650" s="55" t="n">
        <f aca="false">SUM(G127,G258,G282,G301,G319,G498,G536,G415,G114,G346,)</f>
        <v>0</v>
      </c>
      <c r="H650" s="55" t="n">
        <f aca="false">SUM(H127,H258,H282,H301,H319,H498,H536,H415,H114,H346,)</f>
        <v>0</v>
      </c>
      <c r="I650" s="148" t="n">
        <f aca="false">SUM(I127,I258,I282,I301,I319,I498,I536,I415,I114,I346,)</f>
        <v>478510.58</v>
      </c>
      <c r="K650" s="424"/>
      <c r="L650" s="57"/>
    </row>
    <row r="651" customFormat="false" ht="12.75" hidden="false" customHeight="false" outlineLevel="0" collapsed="false">
      <c r="A651" s="425"/>
      <c r="B651" s="426"/>
      <c r="C651" s="431" t="n">
        <v>4110</v>
      </c>
      <c r="D651" s="53" t="s">
        <v>50</v>
      </c>
      <c r="E651" s="102"/>
      <c r="F651" s="55" t="n">
        <f aca="false">SUM(F129,F206,F259,F283,F302,F312,F320,F499,F516,F537,F596,F416,F33,F115,F347,F165,F461,F448,F381,F361,F373,F171,F189,F180)</f>
        <v>1188216.45</v>
      </c>
      <c r="G651" s="55" t="n">
        <f aca="false">SUM(G129,G206,G259,G283,G302,G312,G320,G499,G516,G537,G596,G416,G33,G115,G347,G165,G461,G448,G381,G361,G373,G171,G189,G180)</f>
        <v>0</v>
      </c>
      <c r="H651" s="55" t="n">
        <f aca="false">SUM(H129,H206,H259,H283,H302,H312,H320,H499,H516,H537,H596,H416,H33,H115,H347,H165,H461,H448,H381,H361,H373,H171,H189,H180)</f>
        <v>0</v>
      </c>
      <c r="I651" s="148" t="n">
        <f aca="false">SUM(I129,I206,I259,I283,I302,I312,I320,I499,I516,I537,I596,I416,I33,I115,I347,I165,I461,I448,I381,I361,I373,I171,I189,I180)</f>
        <v>1188216.45</v>
      </c>
      <c r="K651" s="428"/>
    </row>
    <row r="652" customFormat="false" ht="12.75" hidden="false" customHeight="false" outlineLevel="0" collapsed="false">
      <c r="A652" s="425"/>
      <c r="B652" s="426"/>
      <c r="C652" s="431" t="n">
        <v>4120</v>
      </c>
      <c r="D652" s="53" t="s">
        <v>52</v>
      </c>
      <c r="E652" s="102"/>
      <c r="F652" s="55" t="n">
        <f aca="false">SUM(F130,F207,F260,F284,F303,F313,F321,F500,F517,F538,F597,F417,F34,F348,F462,F449,F362,F374,F172,F190,F181)</f>
        <v>156583.56</v>
      </c>
      <c r="G652" s="55" t="n">
        <f aca="false">SUM(G130,G207,G260,G284,G303,G313,G321,G500,G517,G538,G597,G417,G34,G348,G462,G449,G362,G374,G172,G190,G181)</f>
        <v>0</v>
      </c>
      <c r="H652" s="55" t="n">
        <f aca="false">SUM(H130,H207,H260,H284,H303,H313,H321,H500,H517,H538,H597,H417,H34,H348,H462,H449,H362,H374,H172,H190,H181)</f>
        <v>0</v>
      </c>
      <c r="I652" s="148" t="n">
        <f aca="false">SUM(I130,I207,I260,I284,I303,I313,I321,I500,I517,I538,I597,I417,I34,I348,I462,I449,I362,I374,I172,I190,I181)</f>
        <v>156583.56</v>
      </c>
      <c r="K652" s="57"/>
    </row>
    <row r="653" customFormat="false" ht="13.5" hidden="false" customHeight="false" outlineLevel="0" collapsed="false">
      <c r="A653" s="434"/>
      <c r="B653" s="435"/>
      <c r="C653" s="436" t="n">
        <v>4170</v>
      </c>
      <c r="D653" s="108" t="s">
        <v>96</v>
      </c>
      <c r="E653" s="437"/>
      <c r="F653" s="330" t="n">
        <f aca="false">SUM(F518,F398,F322,F314,F208,F133,F616,F166,F380,F336,F501,F583,F598,F173,F78,F191,F182)</f>
        <v>305533</v>
      </c>
      <c r="G653" s="330" t="n">
        <f aca="false">SUM(G518,G398,G322,G314,G208,G133,G616,G166,G380,G336,G501,G583,G598,G173,G78,G191,G182)</f>
        <v>0</v>
      </c>
      <c r="H653" s="330" t="n">
        <f aca="false">SUM(H518,H398,H322,H314,H208,H133,H616,H166,H380,H336,H501,H583,H598,H173,H78,H191,H182)</f>
        <v>0</v>
      </c>
      <c r="I653" s="168" t="n">
        <f aca="false">SUM(I518,I398,I322,I314,I208,I133,I616,I166,I380,I336,I501,I583,I598,I173,I78,I191,I182)</f>
        <v>305533</v>
      </c>
    </row>
    <row r="654" customFormat="false" ht="26.25" hidden="false" customHeight="true" outlineLevel="0" collapsed="false">
      <c r="A654" s="438" t="s">
        <v>355</v>
      </c>
      <c r="B654" s="438"/>
      <c r="C654" s="438"/>
      <c r="D654" s="438"/>
      <c r="E654" s="439"/>
      <c r="F654" s="440" t="n">
        <f aca="false">SUM(F655:F661)</f>
        <v>6168042.9</v>
      </c>
      <c r="G654" s="440" t="n">
        <f aca="false">SUM(G655:G661)</f>
        <v>5000</v>
      </c>
      <c r="H654" s="440" t="n">
        <f aca="false">SUM(H655:H661)</f>
        <v>0</v>
      </c>
      <c r="I654" s="441" t="n">
        <f aca="false">SUM(I655:I661)</f>
        <v>6163042.9</v>
      </c>
      <c r="K654" s="57"/>
      <c r="M654" s="57"/>
    </row>
    <row r="655" customFormat="false" ht="12.75" hidden="false" customHeight="false" outlineLevel="0" collapsed="false">
      <c r="A655" s="442"/>
      <c r="B655" s="443"/>
      <c r="C655" s="444" t="n">
        <v>3020</v>
      </c>
      <c r="D655" s="445" t="s">
        <v>330</v>
      </c>
      <c r="E655" s="446"/>
      <c r="F655" s="447" t="n">
        <f aca="false">SUM(F125,F205,F256,F280,F299,F317,F496,F534,F594,F638,F344,F446)</f>
        <v>304442</v>
      </c>
      <c r="G655" s="447" t="n">
        <f aca="false">SUM(G125,G205,G256,G280,G299,G317,G496,G534,G594,G638,G344,G446)</f>
        <v>0</v>
      </c>
      <c r="H655" s="447" t="n">
        <f aca="false">SUM(H125,H205,H256,H280,H299,H317,H496,H534,H594,H638,H344,H446)</f>
        <v>0</v>
      </c>
      <c r="I655" s="448" t="n">
        <f aca="false">SUM(I125,I205,I256,I280,I299,I317,I496,I534,I594,I638,I344,I446)</f>
        <v>304442</v>
      </c>
    </row>
    <row r="656" customFormat="false" ht="12.75" hidden="false" customHeight="false" outlineLevel="0" collapsed="false">
      <c r="A656" s="425"/>
      <c r="B656" s="426"/>
      <c r="C656" s="449" t="n">
        <v>3030</v>
      </c>
      <c r="D656" s="62" t="s">
        <v>130</v>
      </c>
      <c r="E656" s="102"/>
      <c r="F656" s="55" t="n">
        <f aca="false">SUM(F118,F198,F397,F170,F188,F179)</f>
        <v>167773</v>
      </c>
      <c r="G656" s="55" t="n">
        <f aca="false">SUM(G118,G198,G397,G170,G188,G179)</f>
        <v>0</v>
      </c>
      <c r="H656" s="55" t="n">
        <f aca="false">SUM(H118,H198,H397,H170,H188,H179)</f>
        <v>0</v>
      </c>
      <c r="I656" s="148" t="n">
        <f aca="false">SUM(I118,I198,I397,I170,I188,I179)</f>
        <v>167773</v>
      </c>
    </row>
    <row r="657" customFormat="false" ht="12.75" hidden="false" customHeight="false" outlineLevel="0" collapsed="false">
      <c r="A657" s="425"/>
      <c r="B657" s="426"/>
      <c r="C657" s="450" t="n">
        <v>3040</v>
      </c>
      <c r="D657" s="141" t="s">
        <v>356</v>
      </c>
      <c r="E657" s="102"/>
      <c r="F657" s="63" t="n">
        <f aca="false">SUM(0)</f>
        <v>0</v>
      </c>
      <c r="G657" s="63" t="n">
        <f aca="false">SUM(0)</f>
        <v>0</v>
      </c>
      <c r="H657" s="63" t="n">
        <f aca="false">SUM(0)</f>
        <v>0</v>
      </c>
      <c r="I657" s="220" t="n">
        <f aca="false">SUM(0)</f>
        <v>0</v>
      </c>
    </row>
    <row r="658" customFormat="false" ht="12.75" hidden="false" customHeight="false" outlineLevel="0" collapsed="false">
      <c r="A658" s="425"/>
      <c r="B658" s="426"/>
      <c r="C658" s="451"/>
      <c r="D658" s="62" t="s">
        <v>357</v>
      </c>
      <c r="E658" s="102"/>
      <c r="F658" s="85"/>
      <c r="G658" s="85"/>
      <c r="H658" s="85"/>
      <c r="I658" s="164"/>
    </row>
    <row r="659" customFormat="false" ht="12.75" hidden="false" customHeight="false" outlineLevel="0" collapsed="false">
      <c r="A659" s="425"/>
      <c r="B659" s="426"/>
      <c r="C659" s="449" t="n">
        <v>3110</v>
      </c>
      <c r="D659" s="62" t="s">
        <v>257</v>
      </c>
      <c r="E659" s="102"/>
      <c r="F659" s="85" t="n">
        <f aca="false">SUM(F487,F525,F413,F435,F485,F494,F444,F431)</f>
        <v>5164298.9</v>
      </c>
      <c r="G659" s="85" t="n">
        <f aca="false">SUM(G487,G525,G413,G435,G485,G494,G444,G431)</f>
        <v>5000</v>
      </c>
      <c r="H659" s="85" t="n">
        <f aca="false">SUM(H487,H525,H413,H435,H485,H494,H444,H431)</f>
        <v>0</v>
      </c>
      <c r="I659" s="164" t="n">
        <f aca="false">SUM(I487,I525,I413,I435,I485,I494,I444,I431)</f>
        <v>5159298.9</v>
      </c>
    </row>
    <row r="660" customFormat="false" ht="12.75" hidden="false" customHeight="false" outlineLevel="0" collapsed="false">
      <c r="A660" s="425"/>
      <c r="B660" s="426"/>
      <c r="C660" s="449" t="n">
        <v>3240</v>
      </c>
      <c r="D660" s="53" t="s">
        <v>358</v>
      </c>
      <c r="E660" s="452"/>
      <c r="F660" s="55" t="n">
        <f aca="false">SUM(F549,)</f>
        <v>525004</v>
      </c>
      <c r="G660" s="55" t="n">
        <f aca="false">SUM(G549,)</f>
        <v>0</v>
      </c>
      <c r="H660" s="55" t="n">
        <f aca="false">SUM(H549,)</f>
        <v>0</v>
      </c>
      <c r="I660" s="148" t="n">
        <f aca="false">SUM(I549,)</f>
        <v>525004</v>
      </c>
    </row>
    <row r="661" customFormat="false" ht="13.5" hidden="false" customHeight="false" outlineLevel="0" collapsed="false">
      <c r="A661" s="434"/>
      <c r="B661" s="435"/>
      <c r="C661" s="453" t="n">
        <v>3260</v>
      </c>
      <c r="D661" s="454" t="s">
        <v>359</v>
      </c>
      <c r="E661" s="319"/>
      <c r="F661" s="455" t="n">
        <f aca="false">F550</f>
        <v>6525</v>
      </c>
      <c r="G661" s="455" t="n">
        <f aca="false">G550</f>
        <v>0</v>
      </c>
      <c r="H661" s="455" t="n">
        <f aca="false">H550</f>
        <v>0</v>
      </c>
      <c r="I661" s="79" t="n">
        <f aca="false">I550</f>
        <v>6525</v>
      </c>
    </row>
    <row r="662" customFormat="false" ht="24" hidden="false" customHeight="true" outlineLevel="0" collapsed="false">
      <c r="A662" s="414" t="s">
        <v>360</v>
      </c>
      <c r="B662" s="414"/>
      <c r="C662" s="414"/>
      <c r="D662" s="414"/>
      <c r="E662" s="415"/>
      <c r="F662" s="456" t="n">
        <f aca="false">SUM(F663:F698)</f>
        <v>7412864.95</v>
      </c>
      <c r="G662" s="456" t="n">
        <f aca="false">SUM(G663:G698)</f>
        <v>21060</v>
      </c>
      <c r="H662" s="456" t="n">
        <f aca="false">SUM(H663:H698)</f>
        <v>26060</v>
      </c>
      <c r="I662" s="417" t="n">
        <f aca="false">SUM(I663:I698)</f>
        <v>7417864.95</v>
      </c>
      <c r="L662" s="57"/>
    </row>
    <row r="663" customFormat="false" ht="12.75" hidden="false" customHeight="false" outlineLevel="0" collapsed="false">
      <c r="A663" s="442"/>
      <c r="B663" s="443"/>
      <c r="C663" s="457" t="n">
        <v>2850</v>
      </c>
      <c r="D663" s="458" t="s">
        <v>42</v>
      </c>
      <c r="E663" s="446"/>
      <c r="F663" s="459" t="n">
        <f aca="false">SUM(F28)</f>
        <v>45944</v>
      </c>
      <c r="G663" s="459" t="n">
        <f aca="false">SUM(G28)</f>
        <v>0</v>
      </c>
      <c r="H663" s="459" t="n">
        <f aca="false">SUM(H28)</f>
        <v>0</v>
      </c>
      <c r="I663" s="460" t="n">
        <f aca="false">SUM(I28)</f>
        <v>45944</v>
      </c>
      <c r="K663" s="424"/>
    </row>
    <row r="664" customFormat="false" ht="12.75" hidden="false" customHeight="false" outlineLevel="0" collapsed="false">
      <c r="A664" s="425"/>
      <c r="B664" s="426"/>
      <c r="C664" s="427"/>
      <c r="D664" s="62" t="s">
        <v>43</v>
      </c>
      <c r="E664" s="102"/>
      <c r="F664" s="85"/>
      <c r="G664" s="85"/>
      <c r="H664" s="85"/>
      <c r="I664" s="164"/>
    </row>
    <row r="665" customFormat="false" ht="13.5" hidden="false" customHeight="false" outlineLevel="0" collapsed="false">
      <c r="A665" s="425"/>
      <c r="B665" s="426"/>
      <c r="C665" s="51" t="s">
        <v>267</v>
      </c>
      <c r="D665" s="289" t="s">
        <v>268</v>
      </c>
      <c r="E665" s="319"/>
      <c r="F665" s="461" t="n">
        <f aca="false">SUM(F455,F472,F480,F489,F520)</f>
        <v>18200</v>
      </c>
      <c r="G665" s="461" t="n">
        <f aca="false">SUM(G455,G472,G480,G489,G520)</f>
        <v>0</v>
      </c>
      <c r="H665" s="461" t="n">
        <f aca="false">SUM(H455,H472,H480,H489,H520)</f>
        <v>0</v>
      </c>
      <c r="I665" s="462" t="n">
        <f aca="false">SUM(I455,I472,I480,I489,I520)</f>
        <v>18200</v>
      </c>
    </row>
    <row r="666" customFormat="false" ht="13.5" hidden="false" customHeight="false" outlineLevel="0" collapsed="false">
      <c r="A666" s="425"/>
      <c r="B666" s="426"/>
      <c r="C666" s="51"/>
      <c r="D666" s="289" t="s">
        <v>269</v>
      </c>
      <c r="E666" s="319"/>
      <c r="F666" s="63"/>
      <c r="G666" s="63"/>
      <c r="H666" s="63"/>
      <c r="I666" s="220"/>
    </row>
    <row r="667" customFormat="false" ht="13.5" hidden="false" customHeight="false" outlineLevel="0" collapsed="false">
      <c r="A667" s="425"/>
      <c r="B667" s="426"/>
      <c r="C667" s="51"/>
      <c r="D667" s="289" t="s">
        <v>270</v>
      </c>
      <c r="E667" s="319"/>
      <c r="F667" s="63"/>
      <c r="G667" s="63"/>
      <c r="H667" s="63"/>
      <c r="I667" s="220"/>
    </row>
    <row r="668" customFormat="false" ht="13.5" hidden="false" customHeight="false" outlineLevel="0" collapsed="false">
      <c r="A668" s="425"/>
      <c r="B668" s="426"/>
      <c r="C668" s="51"/>
      <c r="D668" s="289" t="s">
        <v>271</v>
      </c>
      <c r="E668" s="319"/>
      <c r="F668" s="63"/>
      <c r="G668" s="63"/>
      <c r="H668" s="63"/>
      <c r="I668" s="220"/>
    </row>
    <row r="669" customFormat="false" ht="12.75" hidden="false" customHeight="false" outlineLevel="0" collapsed="false">
      <c r="A669" s="425"/>
      <c r="B669" s="426"/>
      <c r="C669" s="83"/>
      <c r="D669" s="238" t="s">
        <v>272</v>
      </c>
      <c r="E669" s="452"/>
      <c r="F669" s="85"/>
      <c r="G669" s="85"/>
      <c r="H669" s="85"/>
      <c r="I669" s="164"/>
    </row>
    <row r="670" customFormat="false" ht="12.75" hidden="false" customHeight="false" outlineLevel="0" collapsed="false">
      <c r="A670" s="425"/>
      <c r="B670" s="426"/>
      <c r="C670" s="427" t="n">
        <v>4130</v>
      </c>
      <c r="D670" s="62" t="s">
        <v>254</v>
      </c>
      <c r="E670" s="102"/>
      <c r="F670" s="85" t="n">
        <f aca="false">SUM(F477,F429)</f>
        <v>55091</v>
      </c>
      <c r="G670" s="85" t="n">
        <f aca="false">SUM(G477,G429)</f>
        <v>0</v>
      </c>
      <c r="H670" s="85" t="n">
        <f aca="false">SUM(H477,H429)</f>
        <v>0</v>
      </c>
      <c r="I670" s="164" t="n">
        <f aca="false">SUM(I477,I429)</f>
        <v>55091</v>
      </c>
    </row>
    <row r="671" customFormat="false" ht="12.75" hidden="false" customHeight="false" outlineLevel="0" collapsed="false">
      <c r="A671" s="425"/>
      <c r="B671" s="426"/>
      <c r="C671" s="451" t="n">
        <v>4140</v>
      </c>
      <c r="D671" s="62" t="s">
        <v>361</v>
      </c>
      <c r="E671" s="452"/>
      <c r="F671" s="85" t="n">
        <f aca="false">SUM(F131)</f>
        <v>11000</v>
      </c>
      <c r="G671" s="85" t="n">
        <f aca="false">SUM(G131)</f>
        <v>0</v>
      </c>
      <c r="H671" s="85" t="n">
        <f aca="false">SUM(H131)</f>
        <v>0</v>
      </c>
      <c r="I671" s="148" t="n">
        <f aca="false">SUM(I131)</f>
        <v>11000</v>
      </c>
    </row>
    <row r="672" customFormat="false" ht="12.75" hidden="false" customHeight="false" outlineLevel="0" collapsed="false">
      <c r="A672" s="425"/>
      <c r="B672" s="426"/>
      <c r="C672" s="427" t="n">
        <v>4150</v>
      </c>
      <c r="D672" s="62" t="str">
        <f aca="false">D627</f>
        <v>Dopłaty do spółek prawa handlowego</v>
      </c>
      <c r="E672" s="102"/>
      <c r="F672" s="85" t="n">
        <f aca="false">SUM(F627)</f>
        <v>120000</v>
      </c>
      <c r="G672" s="85" t="n">
        <f aca="false">SUM(G627)</f>
        <v>0</v>
      </c>
      <c r="H672" s="85" t="n">
        <f aca="false">SUM(H627)</f>
        <v>0</v>
      </c>
      <c r="I672" s="164" t="n">
        <f aca="false">SUM(I627)</f>
        <v>120000</v>
      </c>
    </row>
    <row r="673" customFormat="false" ht="12.75" hidden="false" customHeight="false" outlineLevel="0" collapsed="false">
      <c r="A673" s="425"/>
      <c r="B673" s="426"/>
      <c r="C673" s="427" t="n">
        <v>4210</v>
      </c>
      <c r="D673" s="62" t="s">
        <v>22</v>
      </c>
      <c r="E673" s="102"/>
      <c r="F673" s="85" t="n">
        <f aca="false">SUM(F1154,F559,F565,F569,F584,F599,F608,F618,F623,F628,F639,F502,F192,F363,F375,F382,F183)</f>
        <v>830929.11</v>
      </c>
      <c r="G673" s="85" t="n">
        <f aca="false">SUM(G1154,G559,G565,G569,G584,G599,G608,G618,G623,G628,G639,G502,G192,G363,G375,G382,G183)</f>
        <v>4300</v>
      </c>
      <c r="H673" s="85" t="n">
        <f aca="false">SUM(H1154,H559,H565,H569,H584,H599,H608,H618,H623,H628,H639,H502,H192,H363,H375,H382,H183)</f>
        <v>0</v>
      </c>
      <c r="I673" s="164" t="n">
        <f aca="false">SUM(I1154,I559,I565,I569,I584,I599,I608,I618,I623,I628,I639,I502,I192,I363,I375,I382,I183)</f>
        <v>826629.11</v>
      </c>
      <c r="M673" s="57"/>
    </row>
    <row r="674" customFormat="false" ht="12.75" hidden="false" customHeight="false" outlineLevel="0" collapsed="false">
      <c r="A674" s="425"/>
      <c r="B674" s="426"/>
      <c r="C674" s="427" t="n">
        <v>4220</v>
      </c>
      <c r="D674" s="62" t="s">
        <v>362</v>
      </c>
      <c r="E674" s="102"/>
      <c r="F674" s="85" t="n">
        <f aca="false">SUM(F400)</f>
        <v>7000</v>
      </c>
      <c r="G674" s="85" t="n">
        <f aca="false">SUM(G400)</f>
        <v>0</v>
      </c>
      <c r="H674" s="85" t="n">
        <f aca="false">SUM(H400)</f>
        <v>0</v>
      </c>
      <c r="I674" s="148" t="n">
        <f aca="false">SUM(I400)</f>
        <v>7000</v>
      </c>
      <c r="M674" s="57"/>
    </row>
    <row r="675" customFormat="false" ht="12.75" hidden="false" customHeight="false" outlineLevel="0" collapsed="false">
      <c r="A675" s="425"/>
      <c r="B675" s="426"/>
      <c r="C675" s="431" t="n">
        <v>4240</v>
      </c>
      <c r="D675" s="53" t="s">
        <v>198</v>
      </c>
      <c r="E675" s="102"/>
      <c r="F675" s="55" t="n">
        <f aca="false">SUM(F305,F262,F240,F243,F250,F364,F376)</f>
        <v>41193.68</v>
      </c>
      <c r="G675" s="55" t="n">
        <f aca="false">SUM(G305,G262,G240,G243,G250,G364,G376)</f>
        <v>0</v>
      </c>
      <c r="H675" s="55" t="n">
        <f aca="false">SUM(H305,H262,H240,H243,H250,H364,H376)</f>
        <v>0</v>
      </c>
      <c r="I675" s="148" t="n">
        <f aca="false">SUM(I305,I262,I240,I243,I250,I364,I376)</f>
        <v>41193.68</v>
      </c>
    </row>
    <row r="676" customFormat="false" ht="12.75" hidden="false" customHeight="false" outlineLevel="0" collapsed="false">
      <c r="A676" s="425"/>
      <c r="B676" s="426"/>
      <c r="C676" s="431" t="n">
        <v>4260</v>
      </c>
      <c r="D676" s="62" t="s">
        <v>24</v>
      </c>
      <c r="E676" s="102"/>
      <c r="F676" s="55" t="n">
        <f aca="false">SUM(F80,F102,F135,F210,F263,F286,F306,F324,F350,F401,F419,F503,F572,F609,F17,F365,F377)</f>
        <v>439023.04</v>
      </c>
      <c r="G676" s="55" t="n">
        <f aca="false">SUM(G80,G102,G135,G210,G263,G286,G306,G324,G350,G401,G419,G503,G572,G609,G17,G365,G377)</f>
        <v>500</v>
      </c>
      <c r="H676" s="55" t="n">
        <f aca="false">SUM(H80,H102,H135,H210,H263,H286,H306,H324,H350,H401,H419,H503,H572,H609,H17,H365,H377)</f>
        <v>0</v>
      </c>
      <c r="I676" s="148" t="n">
        <f aca="false">SUM(I80,I102,I135,I210,I263,I286,I306,I324,I350,I401,I419,I503,I572,I609,I17,I365,I377)</f>
        <v>438523.04</v>
      </c>
    </row>
    <row r="677" customFormat="false" ht="12.75" hidden="false" customHeight="false" outlineLevel="0" collapsed="false">
      <c r="A677" s="425"/>
      <c r="B677" s="426"/>
      <c r="C677" s="431" t="n">
        <v>4270</v>
      </c>
      <c r="D677" s="62" t="s">
        <v>18</v>
      </c>
      <c r="E677" s="102"/>
      <c r="F677" s="55" t="n">
        <f aca="false">SUM(F14,F18,F57,F81,F136,F211,F264,F287,F325,F351,F420,F504,F573,F610,)</f>
        <v>532161.43</v>
      </c>
      <c r="G677" s="55" t="n">
        <f aca="false">SUM(G14,G18,G57,G81,G136,G211,G264,G287,G325,G351,G420,G504,G573,G610,)</f>
        <v>330</v>
      </c>
      <c r="H677" s="55" t="n">
        <f aca="false">SUM(H14,H18,H57,H81,H136,H211,H264,H287,H325,H351,H420,H504,H573,H610,)</f>
        <v>10000</v>
      </c>
      <c r="I677" s="148" t="n">
        <f aca="false">SUM(I14,I18,I57,I81,I136,I211,I264,I287,I325,I351,I420,I504,I573,I610,)</f>
        <v>541831.43</v>
      </c>
    </row>
    <row r="678" customFormat="false" ht="12.75" hidden="false" customHeight="false" outlineLevel="0" collapsed="false">
      <c r="A678" s="425"/>
      <c r="B678" s="426"/>
      <c r="C678" s="431" t="n">
        <v>4280</v>
      </c>
      <c r="D678" s="62" t="s">
        <v>144</v>
      </c>
      <c r="E678" s="102"/>
      <c r="F678" s="55" t="n">
        <f aca="false">SUM(F137,F265,F326,F600,F212,F505)</f>
        <v>19285</v>
      </c>
      <c r="G678" s="55" t="n">
        <f aca="false">SUM(G137,G265,G326,G600,G212,G505)</f>
        <v>0</v>
      </c>
      <c r="H678" s="55" t="n">
        <f aca="false">SUM(H137,H265,H326,H600,H212,H505)</f>
        <v>0</v>
      </c>
      <c r="I678" s="148" t="n">
        <f aca="false">SUM(I137,I265,I326,I600,I212,I505)</f>
        <v>19285</v>
      </c>
      <c r="K678" s="57"/>
    </row>
    <row r="679" customFormat="false" ht="12.75" hidden="false" customHeight="false" outlineLevel="0" collapsed="false">
      <c r="A679" s="425"/>
      <c r="B679" s="426"/>
      <c r="C679" s="431" t="n">
        <v>4300</v>
      </c>
      <c r="D679" s="53" t="s">
        <v>26</v>
      </c>
      <c r="E679" s="463" t="e">
        <f aca="false">SUM(#REF!,#REF!,#REF!,#REF!,#REF!,#REF!,#REF!,#REF!,#REF!,#REF!,#REF!,#REF!,#REF!,#REF!,#REF!,#REF!,#REF!,#REF!,#REF!,#REF!,#REF!,#REF!,#REF!,#REF!,#REF!,#REF!,#REF!,#REF!,#REF!)</f>
        <v>#REF!</v>
      </c>
      <c r="F679" s="55" t="n">
        <f aca="false">SUM(F1153,F421,F433,F437,F441,F464,F506,F547,F560,F563,F566,F570,F574,F585,F601,F611,F621,F624,F629,F640,F193,F366,F378,F184)</f>
        <v>2387553.5</v>
      </c>
      <c r="G679" s="55" t="n">
        <f aca="false">SUM(G1153,G421,G433,G437,G441,G464,G506,G547,G560,G563,G566,G570,G574,G585,G601,G611,G621,G624,G629,G640,G193,G366,G378,G184)</f>
        <v>13300</v>
      </c>
      <c r="H679" s="55" t="n">
        <f aca="false">SUM(H1153,H421,H433,H437,H441,H464,H506,H547,H560,H563,H566,H570,H574,H585,H601,H611,H621,H624,H629,H640,H193,H366,H378,H184)</f>
        <v>500</v>
      </c>
      <c r="I679" s="148" t="n">
        <f aca="false">SUM(I1153,I421,I433,I437,I441,I464,I506,I547,I560,I563,I566,I570,I574,I585,I601,I611,I621,I624,I629,I640,I193,I366,I378,I184)</f>
        <v>2374753.5</v>
      </c>
      <c r="K679" s="57"/>
      <c r="L679" s="5"/>
    </row>
    <row r="680" customFormat="false" ht="12.75" hidden="false" customHeight="false" outlineLevel="0" collapsed="false">
      <c r="A680" s="425"/>
      <c r="B680" s="426"/>
      <c r="C680" s="431" t="n">
        <v>4330</v>
      </c>
      <c r="D680" s="53" t="str">
        <f aca="false">D442</f>
        <v>Zakup usług przez jednostki j.s.t. od innych j.s.t.</v>
      </c>
      <c r="E680" s="219"/>
      <c r="F680" s="55" t="n">
        <f aca="false">SUM(F442,F295)</f>
        <v>511790</v>
      </c>
      <c r="G680" s="55" t="n">
        <f aca="false">SUM(G442,G295)</f>
        <v>0</v>
      </c>
      <c r="H680" s="55" t="n">
        <f aca="false">SUM(H442,H295)</f>
        <v>15560</v>
      </c>
      <c r="I680" s="148" t="n">
        <f aca="false">SUM(I442,I295)</f>
        <v>527350</v>
      </c>
      <c r="K680" s="57"/>
      <c r="L680" s="5"/>
    </row>
    <row r="681" customFormat="false" ht="12.75" hidden="false" customHeight="false" outlineLevel="0" collapsed="false">
      <c r="A681" s="425"/>
      <c r="B681" s="426"/>
      <c r="C681" s="431" t="n">
        <v>4390</v>
      </c>
      <c r="D681" s="53" t="s">
        <v>363</v>
      </c>
      <c r="E681" s="219"/>
      <c r="F681" s="55" t="n">
        <f aca="false">SUM(F403,F83,F140,F20)</f>
        <v>6580</v>
      </c>
      <c r="G681" s="55" t="n">
        <f aca="false">SUM(G403,G83,G140,G20)</f>
        <v>0</v>
      </c>
      <c r="H681" s="55" t="n">
        <f aca="false">SUM(H403,H83,H140,H20)</f>
        <v>0</v>
      </c>
      <c r="I681" s="148" t="n">
        <f aca="false">SUM(I403,I83,I140,I20)</f>
        <v>6580</v>
      </c>
    </row>
    <row r="682" customFormat="false" ht="12.75" hidden="false" customHeight="false" outlineLevel="0" collapsed="false">
      <c r="A682" s="425"/>
      <c r="B682" s="426"/>
      <c r="C682" s="427" t="n">
        <v>4360</v>
      </c>
      <c r="D682" s="141" t="s">
        <v>54</v>
      </c>
      <c r="E682" s="219"/>
      <c r="F682" s="85" t="n">
        <f aca="false">SUM(F507,F328,F267,F139,F586,F561,F422,F289,F168,F158,F121,F37,F176,F194,F185)</f>
        <v>62186.8</v>
      </c>
      <c r="G682" s="85" t="n">
        <f aca="false">SUM(G507,G328,G267,G139,G586,G561,G422,G289,G168,G158,G121,G37,G176,G194,G185)</f>
        <v>400</v>
      </c>
      <c r="H682" s="85" t="n">
        <f aca="false">SUM(H507,H328,H267,H139,H586,H561,H422,H289,H168,H158,H121,H37,H176,H194,H185)</f>
        <v>0</v>
      </c>
      <c r="I682" s="164" t="n">
        <f aca="false">SUM(I507,I328,I267,I139,I586,I561,I422,I289,I168,I158,I121,I37,I176,I194,I185)</f>
        <v>61786.8</v>
      </c>
    </row>
    <row r="683" customFormat="false" ht="12.75" hidden="false" customHeight="false" outlineLevel="0" collapsed="false">
      <c r="A683" s="425"/>
      <c r="B683" s="426"/>
      <c r="C683" s="431" t="n">
        <v>4410</v>
      </c>
      <c r="D683" s="53" t="s">
        <v>146</v>
      </c>
      <c r="E683" s="102"/>
      <c r="F683" s="55" t="n">
        <f aca="false">SUM(F142,F268,F308,F329,F338,F405,F508,F353,F450,F177,F195,F186)</f>
        <v>31766.67</v>
      </c>
      <c r="G683" s="55" t="n">
        <f aca="false">SUM(G142,G268,G308,G329,G338,G405,G508,G353,G450,G177,G195,G186)</f>
        <v>430</v>
      </c>
      <c r="H683" s="55" t="n">
        <f aca="false">SUM(H142,H268,H308,H329,H338,H405,H508,H353,H450,H177,H195,H186)</f>
        <v>0</v>
      </c>
      <c r="I683" s="148" t="n">
        <f aca="false">SUM(I142,I268,I308,I329,I338,I405,I508,I353,I450,I177,I195,I186)</f>
        <v>31336.67</v>
      </c>
    </row>
    <row r="684" customFormat="false" ht="12.75" hidden="false" customHeight="false" outlineLevel="0" collapsed="false">
      <c r="A684" s="425"/>
      <c r="B684" s="426"/>
      <c r="C684" s="431" t="n">
        <v>4430</v>
      </c>
      <c r="D684" s="53" t="s">
        <v>55</v>
      </c>
      <c r="E684" s="102"/>
      <c r="F684" s="55" t="n">
        <f aca="false">SUM(F85,F143,F214,F269,F330,F509,F59,F630,F51,F641,F38,F612,F64,F587,F47,F49,F159,F21,F602)</f>
        <v>1095605.72</v>
      </c>
      <c r="G684" s="55" t="n">
        <f aca="false">SUM(G85,G143,G214,G269,G330,G509,G59,G630,G51,G641,G38,G612,G64,G587,G47,G49,G159,G21,G602)</f>
        <v>0</v>
      </c>
      <c r="H684" s="55" t="n">
        <f aca="false">SUM(H85,H143,H214,H269,H330,H509,H59,H630,H51,H641,H38,H612,H64,H587,H47,H49,H159,H21,H602)</f>
        <v>0</v>
      </c>
      <c r="I684" s="148" t="n">
        <f aca="false">SUM(I85,I143,I214,I269,I330,I509,I59,I630,I51,I641,I38,I612,I64,I587,I47,I49,I159,I21,I602)</f>
        <v>1095605.72</v>
      </c>
    </row>
    <row r="685" customFormat="false" ht="12.75" hidden="false" customHeight="false" outlineLevel="0" collapsed="false">
      <c r="A685" s="425"/>
      <c r="B685" s="426"/>
      <c r="C685" s="431" t="n">
        <v>4440</v>
      </c>
      <c r="D685" s="53" t="s">
        <v>126</v>
      </c>
      <c r="E685" s="102"/>
      <c r="F685" s="55" t="n">
        <f aca="false">SUM(F116,F144,F270,F290,F309,F331,F354,F384,F423,F451,F510,F539,F603,)</f>
        <v>293806</v>
      </c>
      <c r="G685" s="55" t="n">
        <f aca="false">SUM(G116,G144,G270,G290,G309,G331,G354,G384,G423,G451,G510,G539,G603,)</f>
        <v>0</v>
      </c>
      <c r="H685" s="55" t="n">
        <f aca="false">SUM(H116,H144,H270,H290,H309,H331,H354,H384,H423,H451,H510,H539,H603,)</f>
        <v>0</v>
      </c>
      <c r="I685" s="148" t="n">
        <f aca="false">SUM(I116,I144,I270,I290,I309,I331,I354,I384,I423,I451,I510,I539,I603,)</f>
        <v>293806</v>
      </c>
    </row>
    <row r="686" customFormat="false" ht="12.75" hidden="false" customHeight="false" outlineLevel="0" collapsed="false">
      <c r="A686" s="425"/>
      <c r="B686" s="426"/>
      <c r="C686" s="431" t="n">
        <v>4480</v>
      </c>
      <c r="D686" s="141" t="s">
        <v>32</v>
      </c>
      <c r="E686" s="102"/>
      <c r="F686" s="55" t="n">
        <f aca="false">SUM(F86,F104,F215,F613,F22,F575,F271,F619)</f>
        <v>709406</v>
      </c>
      <c r="G686" s="55" t="n">
        <f aca="false">SUM(G86,G104,G215,G613,G22,G575,G271,G619)</f>
        <v>0</v>
      </c>
      <c r="H686" s="55" t="n">
        <f aca="false">SUM(H86,H104,H215,H613,H22,H575,H271,H619)</f>
        <v>0</v>
      </c>
      <c r="I686" s="148" t="n">
        <f aca="false">SUM(I86,I104,I215,I613,I22,I575,I271,I619)</f>
        <v>709406</v>
      </c>
    </row>
    <row r="687" customFormat="false" ht="12.75" hidden="false" customHeight="false" outlineLevel="0" collapsed="false">
      <c r="A687" s="425"/>
      <c r="B687" s="426"/>
      <c r="C687" s="431" t="n">
        <v>4500</v>
      </c>
      <c r="D687" s="141" t="s">
        <v>364</v>
      </c>
      <c r="E687" s="102"/>
      <c r="F687" s="55" t="n">
        <f aca="false">SUM(F39)</f>
        <v>615</v>
      </c>
      <c r="G687" s="55" t="n">
        <f aca="false">SUM(G39)</f>
        <v>0</v>
      </c>
      <c r="H687" s="55" t="n">
        <f aca="false">SUM(H39)</f>
        <v>0</v>
      </c>
      <c r="I687" s="148" t="n">
        <f aca="false">SUM(I39)</f>
        <v>615</v>
      </c>
    </row>
    <row r="688" customFormat="false" ht="12.75" hidden="false" customHeight="false" outlineLevel="0" collapsed="false">
      <c r="A688" s="425"/>
      <c r="B688" s="426"/>
      <c r="C688" s="431" t="n">
        <v>4520</v>
      </c>
      <c r="D688" s="53" t="s">
        <v>365</v>
      </c>
      <c r="E688" s="102"/>
      <c r="F688" s="55" t="n">
        <f aca="false">SUM(0)</f>
        <v>0</v>
      </c>
      <c r="G688" s="55" t="n">
        <f aca="false">SUM(0)</f>
        <v>0</v>
      </c>
      <c r="H688" s="55" t="n">
        <f aca="false">SUM(0)</f>
        <v>0</v>
      </c>
      <c r="I688" s="148" t="n">
        <f aca="false">SUM(0)</f>
        <v>0</v>
      </c>
    </row>
    <row r="689" customFormat="false" ht="12.75" hidden="false" customHeight="false" outlineLevel="0" collapsed="false">
      <c r="A689" s="425"/>
      <c r="B689" s="426"/>
      <c r="C689" s="449" t="n">
        <v>4530</v>
      </c>
      <c r="D689" s="53" t="s">
        <v>100</v>
      </c>
      <c r="E689" s="102"/>
      <c r="F689" s="55" t="n">
        <f aca="false">SUM(F145,F642,F87)</f>
        <v>20000</v>
      </c>
      <c r="G689" s="55" t="n">
        <f aca="false">SUM(G145,G642,G87)</f>
        <v>0</v>
      </c>
      <c r="H689" s="55" t="n">
        <f aca="false">SUM(H145,H642,H87)</f>
        <v>0</v>
      </c>
      <c r="I689" s="148" t="n">
        <f aca="false">SUM(I145,I642,I87)</f>
        <v>20000</v>
      </c>
    </row>
    <row r="690" customFormat="false" ht="12.75" hidden="false" customHeight="false" outlineLevel="0" collapsed="false">
      <c r="A690" s="425"/>
      <c r="B690" s="426"/>
      <c r="C690" s="451" t="n">
        <v>4580</v>
      </c>
      <c r="D690" s="53" t="s">
        <v>102</v>
      </c>
      <c r="E690" s="102"/>
      <c r="F690" s="55" t="n">
        <f aca="false">SUM(F511,F355,F332,F310,F291,F272,F146,F540,F465,F97,F88)</f>
        <v>26587</v>
      </c>
      <c r="G690" s="55" t="n">
        <f aca="false">SUM(G511,G355,G332,G310,G291,G272,G146,G540,G465,G97,G88)</f>
        <v>300</v>
      </c>
      <c r="H690" s="55" t="n">
        <f aca="false">SUM(H511,H355,H332,H310,H291,H272,H146,H540,H465,H97,H88)</f>
        <v>0</v>
      </c>
      <c r="I690" s="148" t="n">
        <f aca="false">SUM(I511,I355,I332,I310,I291,I272,I146,I540,I465,I97,I88)</f>
        <v>26287</v>
      </c>
    </row>
    <row r="691" customFormat="false" ht="12.75" hidden="false" customHeight="false" outlineLevel="0" collapsed="false">
      <c r="A691" s="425"/>
      <c r="B691" s="426"/>
      <c r="C691" s="451" t="n">
        <v>4590</v>
      </c>
      <c r="D691" s="53" t="s">
        <v>104</v>
      </c>
      <c r="E691" s="452"/>
      <c r="F691" s="55" t="n">
        <f aca="false">SUM(F89)</f>
        <v>4640</v>
      </c>
      <c r="G691" s="55" t="n">
        <f aca="false">SUM(G89)</f>
        <v>0</v>
      </c>
      <c r="H691" s="55" t="n">
        <f aca="false">SUM(H89)</f>
        <v>0</v>
      </c>
      <c r="I691" s="148" t="n">
        <f aca="false">SUM(I89)</f>
        <v>4640</v>
      </c>
    </row>
    <row r="692" customFormat="false" ht="12.75" hidden="false" customHeight="false" outlineLevel="0" collapsed="false">
      <c r="A692" s="425"/>
      <c r="B692" s="426"/>
      <c r="C692" s="51" t="s">
        <v>112</v>
      </c>
      <c r="D692" s="70" t="s">
        <v>113</v>
      </c>
      <c r="E692" s="102"/>
      <c r="F692" s="63" t="n">
        <f aca="false">SUM(F95)</f>
        <v>28000</v>
      </c>
      <c r="G692" s="63" t="n">
        <f aca="false">SUM(G95)</f>
        <v>0</v>
      </c>
      <c r="H692" s="63" t="n">
        <f aca="false">SUM(H95)</f>
        <v>0</v>
      </c>
      <c r="I692" s="220" t="n">
        <f aca="false">SUM(I95)</f>
        <v>28000</v>
      </c>
    </row>
    <row r="693" customFormat="false" ht="12.75" hidden="false" customHeight="false" outlineLevel="0" collapsed="false">
      <c r="A693" s="425"/>
      <c r="B693" s="426"/>
      <c r="C693" s="83"/>
      <c r="D693" s="62" t="s">
        <v>114</v>
      </c>
      <c r="E693" s="102"/>
      <c r="F693" s="85"/>
      <c r="G693" s="85"/>
      <c r="H693" s="85"/>
      <c r="I693" s="164"/>
    </row>
    <row r="694" customFormat="false" ht="12.75" hidden="false" customHeight="false" outlineLevel="0" collapsed="false">
      <c r="A694" s="425"/>
      <c r="B694" s="426"/>
      <c r="C694" s="451" t="n">
        <v>4610</v>
      </c>
      <c r="D694" s="62" t="s">
        <v>106</v>
      </c>
      <c r="E694" s="452"/>
      <c r="F694" s="55" t="n">
        <f aca="false">SUM(F147,F466,F90,F512)</f>
        <v>7248</v>
      </c>
      <c r="G694" s="55" t="n">
        <f aca="false">SUM(G147,G466,G90,G512)</f>
        <v>800</v>
      </c>
      <c r="H694" s="55" t="n">
        <f aca="false">SUM(H147,H466,H90,H512)</f>
        <v>0</v>
      </c>
      <c r="I694" s="148" t="n">
        <f aca="false">SUM(I147,I466,I90,I512)</f>
        <v>6448</v>
      </c>
    </row>
    <row r="695" customFormat="false" ht="12.75" hidden="false" customHeight="false" outlineLevel="0" collapsed="false">
      <c r="A695" s="425"/>
      <c r="B695" s="426"/>
      <c r="C695" s="426"/>
      <c r="D695" s="70" t="s">
        <v>131</v>
      </c>
      <c r="E695" s="102"/>
      <c r="F695" s="63"/>
      <c r="G695" s="63"/>
      <c r="H695" s="63"/>
      <c r="I695" s="220"/>
    </row>
    <row r="696" customFormat="false" ht="12.75" hidden="false" customHeight="false" outlineLevel="0" collapsed="false">
      <c r="A696" s="425"/>
      <c r="B696" s="426"/>
      <c r="C696" s="451" t="n">
        <v>4700</v>
      </c>
      <c r="D696" s="62" t="s">
        <v>133</v>
      </c>
      <c r="E696" s="102"/>
      <c r="F696" s="85" t="n">
        <f aca="false">SUM(F149,F216,F274,F334,F339,F390,F407,F514,F123)</f>
        <v>47253</v>
      </c>
      <c r="G696" s="85" t="n">
        <f aca="false">SUM(G149,G216,G274,G334,G339,G390,G407,G514,G123)</f>
        <v>700</v>
      </c>
      <c r="H696" s="85" t="n">
        <f aca="false">SUM(H149,H216,H274,H334,H339,H390,H407,H514,H123)</f>
        <v>0</v>
      </c>
      <c r="I696" s="164" t="n">
        <f aca="false">SUM(I149,I216,I274,I334,I339,I390,I407,I514,I123)</f>
        <v>46553</v>
      </c>
    </row>
    <row r="697" customFormat="false" ht="12.75" hidden="false" customHeight="false" outlineLevel="0" collapsed="false">
      <c r="A697" s="425"/>
      <c r="B697" s="426"/>
      <c r="C697" s="464" t="n">
        <v>4810</v>
      </c>
      <c r="D697" s="53" t="s">
        <v>366</v>
      </c>
      <c r="E697" s="270"/>
      <c r="F697" s="55" t="n">
        <f aca="false">SUM(F234,F235)</f>
        <v>60000</v>
      </c>
      <c r="G697" s="55" t="n">
        <f aca="false">SUM(G234,G235)</f>
        <v>0</v>
      </c>
      <c r="H697" s="55" t="n">
        <f aca="false">SUM(H234,H235)</f>
        <v>0</v>
      </c>
      <c r="I697" s="148" t="n">
        <f aca="false">SUM(I234,I235)</f>
        <v>60000</v>
      </c>
    </row>
    <row r="698" customFormat="false" ht="13.5" hidden="false" customHeight="false" outlineLevel="0" collapsed="false">
      <c r="A698" s="434"/>
      <c r="B698" s="465"/>
      <c r="C698" s="436" t="n">
        <v>6110</v>
      </c>
      <c r="D698" s="108" t="s">
        <v>367</v>
      </c>
      <c r="E698" s="319"/>
      <c r="F698" s="78" t="n">
        <v>0</v>
      </c>
      <c r="G698" s="78" t="n">
        <v>0</v>
      </c>
      <c r="H698" s="78" t="n">
        <v>0</v>
      </c>
      <c r="I698" s="79" t="n">
        <v>0</v>
      </c>
    </row>
    <row r="699" customFormat="false" ht="25.5" hidden="false" customHeight="true" outlineLevel="0" collapsed="false">
      <c r="A699" s="438" t="s">
        <v>179</v>
      </c>
      <c r="B699" s="438"/>
      <c r="C699" s="438"/>
      <c r="D699" s="438"/>
      <c r="E699" s="466"/>
      <c r="F699" s="467" t="n">
        <f aca="false">SUM(F700:F701)</f>
        <v>627264</v>
      </c>
      <c r="G699" s="467" t="n">
        <f aca="false">SUM(G700:G701)</f>
        <v>0</v>
      </c>
      <c r="H699" s="467" t="n">
        <f aca="false">SUM(H700:H701)</f>
        <v>0</v>
      </c>
      <c r="I699" s="441" t="n">
        <f aca="false">SUM(I700:I701)</f>
        <v>627264</v>
      </c>
      <c r="L699" s="57"/>
    </row>
    <row r="700" customFormat="false" ht="12.75" hidden="false" customHeight="false" outlineLevel="0" collapsed="false">
      <c r="A700" s="425"/>
      <c r="B700" s="426"/>
      <c r="C700" s="51" t="s">
        <v>183</v>
      </c>
      <c r="D700" s="70" t="s">
        <v>182</v>
      </c>
      <c r="E700" s="70"/>
      <c r="F700" s="63" t="n">
        <f aca="false">SUM(F231)</f>
        <v>627264</v>
      </c>
      <c r="G700" s="63" t="n">
        <f aca="false">SUM(G231)</f>
        <v>0</v>
      </c>
      <c r="H700" s="63" t="n">
        <f aca="false">SUM(H231)</f>
        <v>0</v>
      </c>
      <c r="I700" s="220" t="n">
        <f aca="false">SUM(I231)</f>
        <v>627264</v>
      </c>
    </row>
    <row r="701" customFormat="false" ht="13.5" hidden="false" customHeight="false" outlineLevel="0" collapsed="false">
      <c r="A701" s="434"/>
      <c r="B701" s="435"/>
      <c r="C701" s="75"/>
      <c r="D701" s="76" t="s">
        <v>184</v>
      </c>
      <c r="E701" s="76"/>
      <c r="F701" s="78"/>
      <c r="G701" s="78"/>
      <c r="H701" s="78"/>
      <c r="I701" s="79"/>
    </row>
    <row r="702" customFormat="false" ht="24" hidden="false" customHeight="true" outlineLevel="0" collapsed="false">
      <c r="A702" s="414" t="s">
        <v>368</v>
      </c>
      <c r="B702" s="414"/>
      <c r="C702" s="414"/>
      <c r="D702" s="414"/>
      <c r="E702" s="415"/>
      <c r="F702" s="416" t="n">
        <f aca="false">SUM(F703:F717)</f>
        <v>819767</v>
      </c>
      <c r="G702" s="416" t="n">
        <f aca="false">SUM(G703:G717)</f>
        <v>0</v>
      </c>
      <c r="H702" s="416" t="n">
        <f aca="false">SUM(H703:H717)</f>
        <v>0</v>
      </c>
      <c r="I702" s="417" t="n">
        <f aca="false">SUM(I703:I717)</f>
        <v>819767</v>
      </c>
      <c r="K702" s="57"/>
      <c r="L702" s="57"/>
    </row>
    <row r="703" customFormat="false" ht="12.75" hidden="false" customHeight="false" outlineLevel="0" collapsed="false">
      <c r="A703" s="468"/>
      <c r="B703" s="443"/>
      <c r="C703" s="457" t="n">
        <v>2310</v>
      </c>
      <c r="D703" s="458" t="s">
        <v>369</v>
      </c>
      <c r="E703" s="446"/>
      <c r="F703" s="469" t="n">
        <f aca="false">SUM(F255,F279,F298,F294,F533,F343,F528,)</f>
        <v>507102</v>
      </c>
      <c r="G703" s="469" t="n">
        <f aca="false">SUM(G255,G279,G298,G294,G533,G343,G528,)</f>
        <v>0</v>
      </c>
      <c r="H703" s="469" t="n">
        <f aca="false">SUM(H255,H279,H298,H294,H533,H343,H528,)</f>
        <v>0</v>
      </c>
      <c r="I703" s="460" t="n">
        <f aca="false">SUM(I255,I279,I298,I294,I533,I343,I528,)</f>
        <v>507102</v>
      </c>
    </row>
    <row r="704" customFormat="false" ht="12.75" hidden="false" customHeight="false" outlineLevel="0" collapsed="false">
      <c r="A704" s="470"/>
      <c r="B704" s="426"/>
      <c r="C704" s="451"/>
      <c r="D704" s="62" t="s">
        <v>210</v>
      </c>
      <c r="E704" s="102"/>
      <c r="F704" s="85"/>
      <c r="G704" s="85"/>
      <c r="H704" s="85"/>
      <c r="I704" s="164"/>
      <c r="K704" s="57"/>
    </row>
    <row r="705" customFormat="false" ht="12.75" hidden="false" customHeight="false" outlineLevel="0" collapsed="false">
      <c r="A705" s="470"/>
      <c r="B705" s="426"/>
      <c r="C705" s="471" t="n">
        <v>2320</v>
      </c>
      <c r="D705" s="102" t="s">
        <v>75</v>
      </c>
      <c r="E705" s="102"/>
      <c r="F705" s="63" t="n">
        <f aca="false">F53</f>
        <v>40000</v>
      </c>
      <c r="G705" s="63" t="n">
        <f aca="false">G53</f>
        <v>0</v>
      </c>
      <c r="H705" s="63" t="n">
        <f aca="false">H53</f>
        <v>0</v>
      </c>
      <c r="I705" s="220" t="n">
        <f aca="false">I53</f>
        <v>40000</v>
      </c>
    </row>
    <row r="706" customFormat="false" ht="12.75" hidden="false" customHeight="false" outlineLevel="0" collapsed="false">
      <c r="A706" s="470"/>
      <c r="B706" s="426"/>
      <c r="C706" s="471"/>
      <c r="D706" s="102" t="s">
        <v>76</v>
      </c>
      <c r="E706" s="102"/>
      <c r="F706" s="63"/>
      <c r="G706" s="63"/>
      <c r="H706" s="63"/>
      <c r="I706" s="220"/>
      <c r="K706" s="57"/>
    </row>
    <row r="707" customFormat="false" ht="12.75" hidden="false" customHeight="false" outlineLevel="0" collapsed="false">
      <c r="A707" s="470"/>
      <c r="B707" s="426"/>
      <c r="C707" s="451"/>
      <c r="D707" s="62" t="s">
        <v>370</v>
      </c>
      <c r="E707" s="452"/>
      <c r="F707" s="85"/>
      <c r="G707" s="85"/>
      <c r="H707" s="85"/>
      <c r="I707" s="164"/>
    </row>
    <row r="708" customFormat="false" ht="12.75" hidden="false" customHeight="false" outlineLevel="0" collapsed="false">
      <c r="A708" s="470"/>
      <c r="B708" s="426"/>
      <c r="C708" s="471" t="n">
        <v>2480</v>
      </c>
      <c r="D708" s="472" t="s">
        <v>371</v>
      </c>
      <c r="E708" s="102"/>
      <c r="F708" s="63" t="n">
        <f aca="false">SUM(F617,F73,)</f>
        <v>165065</v>
      </c>
      <c r="G708" s="63" t="n">
        <f aca="false">SUM(G617,G73,)</f>
        <v>0</v>
      </c>
      <c r="H708" s="63" t="n">
        <f aca="false">SUM(H617,H73,)</f>
        <v>0</v>
      </c>
      <c r="I708" s="220" t="n">
        <f aca="false">SUM(I617,I73,)</f>
        <v>165065</v>
      </c>
      <c r="K708" s="57"/>
    </row>
    <row r="709" customFormat="false" ht="14.25" hidden="false" customHeight="true" outlineLevel="0" collapsed="false">
      <c r="A709" s="470"/>
      <c r="B709" s="426"/>
      <c r="C709" s="451"/>
      <c r="D709" s="473" t="s">
        <v>372</v>
      </c>
      <c r="E709" s="452"/>
      <c r="F709" s="85"/>
      <c r="G709" s="85"/>
      <c r="H709" s="85"/>
      <c r="I709" s="164"/>
    </row>
    <row r="710" customFormat="false" ht="12.75" hidden="false" customHeight="false" outlineLevel="0" collapsed="false">
      <c r="A710" s="425"/>
      <c r="B710" s="426"/>
      <c r="C710" s="263" t="n">
        <v>2360</v>
      </c>
      <c r="D710" s="136" t="s">
        <v>84</v>
      </c>
      <c r="E710" s="102"/>
      <c r="F710" s="72" t="n">
        <f aca="false">SUM(F633,F542,F392,F220,F68,F552)</f>
        <v>56300</v>
      </c>
      <c r="G710" s="72" t="n">
        <f aca="false">SUM(G633,G542,G392,G220,G68,G552)</f>
        <v>0</v>
      </c>
      <c r="H710" s="72" t="n">
        <f aca="false">SUM(H633,H542,H392,H220,H68,H552)</f>
        <v>0</v>
      </c>
      <c r="I710" s="163" t="n">
        <f aca="false">SUM(I633,I542,I392,I220,I68,I552)</f>
        <v>56300</v>
      </c>
    </row>
    <row r="711" customFormat="false" ht="12.75" hidden="false" customHeight="false" outlineLevel="0" collapsed="false">
      <c r="A711" s="425"/>
      <c r="B711" s="426"/>
      <c r="C711" s="263"/>
      <c r="D711" s="70" t="s">
        <v>85</v>
      </c>
      <c r="E711" s="102"/>
      <c r="F711" s="63"/>
      <c r="G711" s="63"/>
      <c r="H711" s="63"/>
      <c r="I711" s="220"/>
    </row>
    <row r="712" customFormat="false" ht="12.75" hidden="false" customHeight="false" outlineLevel="0" collapsed="false">
      <c r="A712" s="425"/>
      <c r="B712" s="426"/>
      <c r="C712" s="471"/>
      <c r="D712" s="70" t="s">
        <v>86</v>
      </c>
      <c r="E712" s="102"/>
      <c r="F712" s="63"/>
      <c r="G712" s="63"/>
      <c r="H712" s="63"/>
      <c r="I712" s="220"/>
    </row>
    <row r="713" customFormat="false" ht="13.5" hidden="false" customHeight="false" outlineLevel="0" collapsed="false">
      <c r="A713" s="425"/>
      <c r="B713" s="426"/>
      <c r="C713" s="471"/>
      <c r="D713" s="70" t="s">
        <v>87</v>
      </c>
      <c r="E713" s="319"/>
      <c r="F713" s="63"/>
      <c r="G713" s="63"/>
      <c r="H713" s="63"/>
      <c r="I713" s="220"/>
    </row>
    <row r="714" customFormat="false" ht="12.75" hidden="false" customHeight="false" outlineLevel="0" collapsed="false">
      <c r="A714" s="425"/>
      <c r="B714" s="426"/>
      <c r="C714" s="451"/>
      <c r="D714" s="335" t="s">
        <v>88</v>
      </c>
      <c r="E714" s="452"/>
      <c r="F714" s="85"/>
      <c r="G714" s="85"/>
      <c r="H714" s="85"/>
      <c r="I714" s="164"/>
    </row>
    <row r="715" customFormat="false" ht="12.75" hidden="false" customHeight="false" outlineLevel="0" collapsed="false">
      <c r="A715" s="425"/>
      <c r="B715" s="426"/>
      <c r="C715" s="139" t="s">
        <v>320</v>
      </c>
      <c r="D715" s="340" t="s">
        <v>321</v>
      </c>
      <c r="E715" s="102"/>
      <c r="F715" s="63" t="n">
        <f aca="false">SUM(F580)</f>
        <v>51300</v>
      </c>
      <c r="G715" s="63" t="n">
        <f aca="false">SUM(G580)</f>
        <v>0</v>
      </c>
      <c r="H715" s="63" t="n">
        <f aca="false">SUM(H580)</f>
        <v>0</v>
      </c>
      <c r="I715" s="163" t="n">
        <f aca="false">SUM(I580)</f>
        <v>51300</v>
      </c>
    </row>
    <row r="716" customFormat="false" ht="12.75" hidden="false" customHeight="false" outlineLevel="0" collapsed="false">
      <c r="A716" s="425"/>
      <c r="B716" s="426"/>
      <c r="C716" s="139"/>
      <c r="D716" s="340" t="s">
        <v>322</v>
      </c>
      <c r="E716" s="102"/>
      <c r="F716" s="63"/>
      <c r="G716" s="63"/>
      <c r="H716" s="63"/>
      <c r="I716" s="220"/>
    </row>
    <row r="717" customFormat="false" ht="12.75" hidden="false" customHeight="false" outlineLevel="0" collapsed="false">
      <c r="A717" s="474"/>
      <c r="B717" s="451"/>
      <c r="C717" s="83"/>
      <c r="D717" s="47" t="s">
        <v>323</v>
      </c>
      <c r="E717" s="452"/>
      <c r="F717" s="85"/>
      <c r="G717" s="85"/>
      <c r="H717" s="85"/>
      <c r="I717" s="164"/>
    </row>
    <row r="718" customFormat="false" ht="29.25" hidden="false" customHeight="true" outlineLevel="0" collapsed="false">
      <c r="A718" s="475" t="s">
        <v>373</v>
      </c>
      <c r="B718" s="475"/>
      <c r="C718" s="475"/>
      <c r="D718" s="475"/>
      <c r="E718" s="476"/>
      <c r="F718" s="477" t="n">
        <f aca="false">SUM(F719,F1143)</f>
        <v>5683795</v>
      </c>
      <c r="G718" s="477" t="n">
        <f aca="false">SUM(G719,G1143)</f>
        <v>0</v>
      </c>
      <c r="H718" s="477" t="n">
        <f aca="false">SUM(H719,H1143)</f>
        <v>0</v>
      </c>
      <c r="I718" s="478" t="n">
        <f aca="false">SUM(I719,I1143)</f>
        <v>5683795</v>
      </c>
    </row>
    <row r="719" customFormat="false" ht="24.75" hidden="false" customHeight="true" outlineLevel="0" collapsed="false">
      <c r="A719" s="479" t="s">
        <v>374</v>
      </c>
      <c r="B719" s="479"/>
      <c r="C719" s="479"/>
      <c r="D719" s="479"/>
      <c r="E719" s="480"/>
      <c r="F719" s="481" t="n">
        <f aca="false">SUM(F1137,F1140)</f>
        <v>5617795</v>
      </c>
      <c r="G719" s="481" t="n">
        <f aca="false">SUM(G1137,G1140)</f>
        <v>0</v>
      </c>
      <c r="H719" s="481" t="n">
        <f aca="false">SUM(H1137,H1140)</f>
        <v>0</v>
      </c>
      <c r="I719" s="482" t="n">
        <f aca="false">SUM(I1137,I1140)</f>
        <v>5617795</v>
      </c>
    </row>
    <row r="720" customFormat="false" ht="13.5" hidden="true" customHeight="false" outlineLevel="0" collapsed="false">
      <c r="A720" s="470"/>
      <c r="B720" s="263"/>
      <c r="C720" s="483"/>
      <c r="D720" s="395"/>
      <c r="E720" s="102"/>
      <c r="F720" s="63"/>
      <c r="G720" s="63"/>
      <c r="H720" s="63"/>
      <c r="I720" s="220"/>
    </row>
    <row r="721" customFormat="false" ht="13.5" hidden="true" customHeight="false" outlineLevel="0" collapsed="false">
      <c r="A721" s="470"/>
      <c r="B721" s="263"/>
      <c r="C721" s="483"/>
      <c r="D721" s="395"/>
      <c r="E721" s="102"/>
      <c r="F721" s="63"/>
      <c r="G721" s="63"/>
      <c r="H721" s="63"/>
      <c r="I721" s="220"/>
    </row>
    <row r="722" customFormat="false" ht="13.5" hidden="true" customHeight="false" outlineLevel="0" collapsed="false">
      <c r="A722" s="470"/>
      <c r="B722" s="263"/>
      <c r="C722" s="483"/>
      <c r="D722" s="395"/>
      <c r="E722" s="102"/>
      <c r="F722" s="63"/>
      <c r="G722" s="63"/>
      <c r="H722" s="63"/>
      <c r="I722" s="220"/>
    </row>
    <row r="723" customFormat="false" ht="13.5" hidden="true" customHeight="false" outlineLevel="0" collapsed="false">
      <c r="A723" s="470"/>
      <c r="B723" s="263"/>
      <c r="C723" s="483"/>
      <c r="D723" s="395"/>
      <c r="E723" s="102"/>
      <c r="F723" s="63"/>
      <c r="G723" s="63"/>
      <c r="H723" s="63"/>
      <c r="I723" s="220"/>
    </row>
    <row r="724" customFormat="false" ht="13.5" hidden="true" customHeight="false" outlineLevel="0" collapsed="false">
      <c r="A724" s="470"/>
      <c r="B724" s="263"/>
      <c r="C724" s="483"/>
      <c r="D724" s="395"/>
      <c r="E724" s="102"/>
      <c r="F724" s="63"/>
      <c r="G724" s="63"/>
      <c r="H724" s="63"/>
      <c r="I724" s="220"/>
    </row>
    <row r="725" customFormat="false" ht="13.5" hidden="true" customHeight="false" outlineLevel="0" collapsed="false">
      <c r="A725" s="470"/>
      <c r="B725" s="263"/>
      <c r="C725" s="483"/>
      <c r="D725" s="395"/>
      <c r="E725" s="102"/>
      <c r="F725" s="63"/>
      <c r="G725" s="63"/>
      <c r="H725" s="63"/>
      <c r="I725" s="220"/>
    </row>
    <row r="726" customFormat="false" ht="13.5" hidden="true" customHeight="false" outlineLevel="0" collapsed="false">
      <c r="A726" s="470"/>
      <c r="B726" s="263"/>
      <c r="C726" s="483"/>
      <c r="D726" s="395"/>
      <c r="E726" s="102"/>
      <c r="F726" s="63"/>
      <c r="G726" s="63"/>
      <c r="H726" s="63"/>
      <c r="I726" s="220"/>
    </row>
    <row r="727" customFormat="false" ht="13.5" hidden="true" customHeight="false" outlineLevel="0" collapsed="false">
      <c r="A727" s="470"/>
      <c r="B727" s="263"/>
      <c r="C727" s="483"/>
      <c r="D727" s="395"/>
      <c r="E727" s="102"/>
      <c r="F727" s="63"/>
      <c r="G727" s="63"/>
      <c r="H727" s="63"/>
      <c r="I727" s="220"/>
    </row>
    <row r="728" customFormat="false" ht="13.5" hidden="true" customHeight="false" outlineLevel="0" collapsed="false">
      <c r="A728" s="470"/>
      <c r="B728" s="263"/>
      <c r="C728" s="483"/>
      <c r="D728" s="395"/>
      <c r="E728" s="102"/>
      <c r="F728" s="63"/>
      <c r="G728" s="63"/>
      <c r="H728" s="63"/>
      <c r="I728" s="220"/>
    </row>
    <row r="729" customFormat="false" ht="13.5" hidden="true" customHeight="false" outlineLevel="0" collapsed="false">
      <c r="A729" s="470"/>
      <c r="B729" s="263"/>
      <c r="C729" s="483"/>
      <c r="D729" s="395"/>
      <c r="E729" s="102"/>
      <c r="F729" s="63"/>
      <c r="G729" s="63"/>
      <c r="H729" s="63"/>
      <c r="I729" s="220"/>
    </row>
    <row r="730" customFormat="false" ht="13.5" hidden="true" customHeight="false" outlineLevel="0" collapsed="false">
      <c r="A730" s="470"/>
      <c r="B730" s="263"/>
      <c r="C730" s="483"/>
      <c r="D730" s="395"/>
      <c r="E730" s="102"/>
      <c r="F730" s="63"/>
      <c r="G730" s="63"/>
      <c r="H730" s="63"/>
      <c r="I730" s="220"/>
    </row>
    <row r="731" customFormat="false" ht="13.5" hidden="true" customHeight="false" outlineLevel="0" collapsed="false">
      <c r="A731" s="470"/>
      <c r="B731" s="263"/>
      <c r="C731" s="483"/>
      <c r="D731" s="395"/>
      <c r="E731" s="102"/>
      <c r="F731" s="63"/>
      <c r="G731" s="63"/>
      <c r="H731" s="63"/>
      <c r="I731" s="220"/>
    </row>
    <row r="732" customFormat="false" ht="13.5" hidden="true" customHeight="false" outlineLevel="0" collapsed="false">
      <c r="A732" s="470"/>
      <c r="B732" s="263"/>
      <c r="C732" s="483"/>
      <c r="D732" s="395"/>
      <c r="E732" s="102"/>
      <c r="F732" s="63"/>
      <c r="G732" s="63"/>
      <c r="H732" s="63"/>
      <c r="I732" s="220"/>
    </row>
    <row r="733" customFormat="false" ht="13.5" hidden="true" customHeight="false" outlineLevel="0" collapsed="false">
      <c r="A733" s="470"/>
      <c r="B733" s="263"/>
      <c r="C733" s="483"/>
      <c r="D733" s="395"/>
      <c r="E733" s="102"/>
      <c r="F733" s="63"/>
      <c r="G733" s="63"/>
      <c r="H733" s="63"/>
      <c r="I733" s="220"/>
    </row>
    <row r="734" customFormat="false" ht="13.5" hidden="true" customHeight="false" outlineLevel="0" collapsed="false">
      <c r="A734" s="470"/>
      <c r="B734" s="263"/>
      <c r="C734" s="483"/>
      <c r="D734" s="395"/>
      <c r="E734" s="102"/>
      <c r="F734" s="63"/>
      <c r="G734" s="63"/>
      <c r="H734" s="63"/>
      <c r="I734" s="220"/>
    </row>
    <row r="735" customFormat="false" ht="13.5" hidden="true" customHeight="false" outlineLevel="0" collapsed="false">
      <c r="A735" s="470"/>
      <c r="B735" s="263"/>
      <c r="C735" s="483"/>
      <c r="D735" s="395"/>
      <c r="E735" s="102"/>
      <c r="F735" s="63"/>
      <c r="G735" s="63"/>
      <c r="H735" s="63"/>
      <c r="I735" s="220"/>
    </row>
    <row r="736" customFormat="false" ht="13.5" hidden="true" customHeight="false" outlineLevel="0" collapsed="false">
      <c r="A736" s="470"/>
      <c r="B736" s="263"/>
      <c r="C736" s="483"/>
      <c r="D736" s="395"/>
      <c r="E736" s="102"/>
      <c r="F736" s="63"/>
      <c r="G736" s="63"/>
      <c r="H736" s="63"/>
      <c r="I736" s="220"/>
    </row>
    <row r="737" customFormat="false" ht="13.5" hidden="true" customHeight="false" outlineLevel="0" collapsed="false">
      <c r="A737" s="470"/>
      <c r="B737" s="263"/>
      <c r="C737" s="483"/>
      <c r="D737" s="395"/>
      <c r="E737" s="102"/>
      <c r="F737" s="63"/>
      <c r="G737" s="63"/>
      <c r="H737" s="63"/>
      <c r="I737" s="220"/>
    </row>
    <row r="738" customFormat="false" ht="13.5" hidden="true" customHeight="false" outlineLevel="0" collapsed="false">
      <c r="A738" s="470"/>
      <c r="B738" s="263"/>
      <c r="C738" s="483"/>
      <c r="D738" s="395"/>
      <c r="E738" s="102"/>
      <c r="F738" s="63"/>
      <c r="G738" s="63"/>
      <c r="H738" s="63"/>
      <c r="I738" s="220"/>
    </row>
    <row r="739" customFormat="false" ht="13.5" hidden="true" customHeight="false" outlineLevel="0" collapsed="false">
      <c r="A739" s="470"/>
      <c r="B739" s="263"/>
      <c r="C739" s="483"/>
      <c r="D739" s="395"/>
      <c r="E739" s="102"/>
      <c r="F739" s="63"/>
      <c r="G739" s="63"/>
      <c r="H739" s="63"/>
      <c r="I739" s="220"/>
    </row>
    <row r="740" customFormat="false" ht="13.5" hidden="true" customHeight="false" outlineLevel="0" collapsed="false">
      <c r="A740" s="470"/>
      <c r="B740" s="263"/>
      <c r="C740" s="483"/>
      <c r="D740" s="395"/>
      <c r="E740" s="102"/>
      <c r="F740" s="63"/>
      <c r="G740" s="63"/>
      <c r="H740" s="63"/>
      <c r="I740" s="220"/>
    </row>
    <row r="741" customFormat="false" ht="13.5" hidden="true" customHeight="false" outlineLevel="0" collapsed="false">
      <c r="A741" s="470"/>
      <c r="B741" s="263"/>
      <c r="C741" s="483"/>
      <c r="D741" s="395"/>
      <c r="E741" s="102"/>
      <c r="F741" s="63"/>
      <c r="G741" s="63"/>
      <c r="H741" s="63"/>
      <c r="I741" s="220"/>
    </row>
    <row r="742" customFormat="false" ht="13.5" hidden="true" customHeight="false" outlineLevel="0" collapsed="false">
      <c r="A742" s="470"/>
      <c r="B742" s="263"/>
      <c r="C742" s="483"/>
      <c r="D742" s="395"/>
      <c r="E742" s="102"/>
      <c r="F742" s="63"/>
      <c r="G742" s="63"/>
      <c r="H742" s="63"/>
      <c r="I742" s="220"/>
    </row>
    <row r="743" customFormat="false" ht="13.5" hidden="true" customHeight="false" outlineLevel="0" collapsed="false">
      <c r="A743" s="470"/>
      <c r="B743" s="263"/>
      <c r="C743" s="483"/>
      <c r="D743" s="395"/>
      <c r="E743" s="102"/>
      <c r="F743" s="63"/>
      <c r="G743" s="63"/>
      <c r="H743" s="63"/>
      <c r="I743" s="220"/>
    </row>
    <row r="744" customFormat="false" ht="13.5" hidden="true" customHeight="false" outlineLevel="0" collapsed="false">
      <c r="A744" s="470"/>
      <c r="B744" s="263"/>
      <c r="C744" s="483"/>
      <c r="D744" s="395"/>
      <c r="E744" s="102"/>
      <c r="F744" s="63"/>
      <c r="G744" s="63"/>
      <c r="H744" s="63"/>
      <c r="I744" s="220"/>
    </row>
    <row r="745" customFormat="false" ht="13.5" hidden="true" customHeight="false" outlineLevel="0" collapsed="false">
      <c r="A745" s="470"/>
      <c r="B745" s="263"/>
      <c r="C745" s="483"/>
      <c r="D745" s="395"/>
      <c r="E745" s="102"/>
      <c r="F745" s="63"/>
      <c r="G745" s="63"/>
      <c r="H745" s="63"/>
      <c r="I745" s="220"/>
    </row>
    <row r="746" customFormat="false" ht="13.5" hidden="true" customHeight="false" outlineLevel="0" collapsed="false">
      <c r="A746" s="470"/>
      <c r="B746" s="263"/>
      <c r="C746" s="483"/>
      <c r="D746" s="395"/>
      <c r="E746" s="102"/>
      <c r="F746" s="63"/>
      <c r="G746" s="63"/>
      <c r="H746" s="63"/>
      <c r="I746" s="220"/>
    </row>
    <row r="747" customFormat="false" ht="13.5" hidden="true" customHeight="false" outlineLevel="0" collapsed="false">
      <c r="A747" s="470"/>
      <c r="B747" s="263"/>
      <c r="C747" s="483"/>
      <c r="D747" s="395"/>
      <c r="E747" s="102"/>
      <c r="F747" s="63"/>
      <c r="G747" s="63"/>
      <c r="H747" s="63"/>
      <c r="I747" s="220"/>
    </row>
    <row r="748" customFormat="false" ht="13.5" hidden="true" customHeight="false" outlineLevel="0" collapsed="false">
      <c r="A748" s="470"/>
      <c r="B748" s="263"/>
      <c r="C748" s="483"/>
      <c r="D748" s="395"/>
      <c r="E748" s="102"/>
      <c r="F748" s="63"/>
      <c r="G748" s="63"/>
      <c r="H748" s="63"/>
      <c r="I748" s="220"/>
    </row>
    <row r="749" customFormat="false" ht="13.5" hidden="true" customHeight="false" outlineLevel="0" collapsed="false">
      <c r="A749" s="470"/>
      <c r="B749" s="263"/>
      <c r="C749" s="483"/>
      <c r="D749" s="395"/>
      <c r="E749" s="102"/>
      <c r="F749" s="63"/>
      <c r="G749" s="63"/>
      <c r="H749" s="63"/>
      <c r="I749" s="220"/>
    </row>
    <row r="750" customFormat="false" ht="13.5" hidden="true" customHeight="false" outlineLevel="0" collapsed="false">
      <c r="A750" s="470"/>
      <c r="B750" s="263"/>
      <c r="C750" s="483"/>
      <c r="D750" s="395"/>
      <c r="E750" s="102"/>
      <c r="F750" s="63"/>
      <c r="G750" s="63"/>
      <c r="H750" s="63"/>
      <c r="I750" s="220"/>
    </row>
    <row r="751" customFormat="false" ht="13.5" hidden="true" customHeight="false" outlineLevel="0" collapsed="false">
      <c r="A751" s="470"/>
      <c r="B751" s="263"/>
      <c r="C751" s="483"/>
      <c r="D751" s="395"/>
      <c r="E751" s="102"/>
      <c r="F751" s="63"/>
      <c r="G751" s="63"/>
      <c r="H751" s="63"/>
      <c r="I751" s="220"/>
    </row>
    <row r="752" customFormat="false" ht="13.5" hidden="true" customHeight="false" outlineLevel="0" collapsed="false">
      <c r="A752" s="470"/>
      <c r="B752" s="263"/>
      <c r="C752" s="483"/>
      <c r="D752" s="395"/>
      <c r="E752" s="102"/>
      <c r="F752" s="63"/>
      <c r="G752" s="63"/>
      <c r="H752" s="63"/>
      <c r="I752" s="220"/>
    </row>
    <row r="753" customFormat="false" ht="13.5" hidden="true" customHeight="false" outlineLevel="0" collapsed="false">
      <c r="A753" s="470"/>
      <c r="B753" s="263"/>
      <c r="C753" s="483"/>
      <c r="D753" s="395"/>
      <c r="E753" s="102"/>
      <c r="F753" s="63"/>
      <c r="G753" s="63"/>
      <c r="H753" s="63"/>
      <c r="I753" s="220"/>
    </row>
    <row r="754" customFormat="false" ht="13.5" hidden="true" customHeight="false" outlineLevel="0" collapsed="false">
      <c r="A754" s="470"/>
      <c r="B754" s="263"/>
      <c r="C754" s="483"/>
      <c r="D754" s="395"/>
      <c r="E754" s="102"/>
      <c r="F754" s="63"/>
      <c r="G754" s="63"/>
      <c r="H754" s="63"/>
      <c r="I754" s="220"/>
    </row>
    <row r="755" customFormat="false" ht="13.5" hidden="true" customHeight="false" outlineLevel="0" collapsed="false">
      <c r="A755" s="470"/>
      <c r="B755" s="263"/>
      <c r="C755" s="483"/>
      <c r="D755" s="395"/>
      <c r="E755" s="102"/>
      <c r="F755" s="63"/>
      <c r="G755" s="63"/>
      <c r="H755" s="63"/>
      <c r="I755" s="220"/>
    </row>
    <row r="756" customFormat="false" ht="13.5" hidden="true" customHeight="false" outlineLevel="0" collapsed="false">
      <c r="A756" s="470"/>
      <c r="B756" s="263"/>
      <c r="C756" s="483"/>
      <c r="D756" s="395"/>
      <c r="E756" s="102"/>
      <c r="F756" s="63"/>
      <c r="G756" s="63"/>
      <c r="H756" s="63"/>
      <c r="I756" s="220"/>
    </row>
    <row r="757" customFormat="false" ht="13.5" hidden="true" customHeight="false" outlineLevel="0" collapsed="false">
      <c r="A757" s="470"/>
      <c r="B757" s="263"/>
      <c r="C757" s="483"/>
      <c r="D757" s="395"/>
      <c r="E757" s="102"/>
      <c r="F757" s="63"/>
      <c r="G757" s="63"/>
      <c r="H757" s="63"/>
      <c r="I757" s="220"/>
    </row>
    <row r="758" customFormat="false" ht="13.5" hidden="true" customHeight="false" outlineLevel="0" collapsed="false">
      <c r="A758" s="470"/>
      <c r="B758" s="263"/>
      <c r="C758" s="483"/>
      <c r="D758" s="395"/>
      <c r="E758" s="102"/>
      <c r="F758" s="63"/>
      <c r="G758" s="63"/>
      <c r="H758" s="63"/>
      <c r="I758" s="220"/>
    </row>
    <row r="759" customFormat="false" ht="13.5" hidden="true" customHeight="false" outlineLevel="0" collapsed="false">
      <c r="A759" s="470"/>
      <c r="B759" s="263"/>
      <c r="C759" s="483"/>
      <c r="D759" s="395"/>
      <c r="E759" s="102"/>
      <c r="F759" s="63"/>
      <c r="G759" s="63"/>
      <c r="H759" s="63"/>
      <c r="I759" s="220"/>
    </row>
    <row r="760" customFormat="false" ht="13.5" hidden="true" customHeight="false" outlineLevel="0" collapsed="false">
      <c r="A760" s="470"/>
      <c r="B760" s="263"/>
      <c r="C760" s="483"/>
      <c r="D760" s="395"/>
      <c r="E760" s="102"/>
      <c r="F760" s="63"/>
      <c r="G760" s="63"/>
      <c r="H760" s="63"/>
      <c r="I760" s="220"/>
    </row>
    <row r="761" customFormat="false" ht="13.5" hidden="true" customHeight="false" outlineLevel="0" collapsed="false">
      <c r="A761" s="470"/>
      <c r="B761" s="263"/>
      <c r="C761" s="483"/>
      <c r="D761" s="395"/>
      <c r="E761" s="102"/>
      <c r="F761" s="63"/>
      <c r="G761" s="63"/>
      <c r="H761" s="63"/>
      <c r="I761" s="220"/>
    </row>
    <row r="762" customFormat="false" ht="13.5" hidden="true" customHeight="false" outlineLevel="0" collapsed="false">
      <c r="A762" s="470"/>
      <c r="B762" s="263"/>
      <c r="C762" s="483"/>
      <c r="D762" s="395"/>
      <c r="E762" s="102"/>
      <c r="F762" s="63"/>
      <c r="G762" s="63"/>
      <c r="H762" s="63"/>
      <c r="I762" s="220"/>
    </row>
    <row r="763" customFormat="false" ht="13.5" hidden="true" customHeight="false" outlineLevel="0" collapsed="false">
      <c r="A763" s="470"/>
      <c r="B763" s="263"/>
      <c r="C763" s="483"/>
      <c r="D763" s="395"/>
      <c r="E763" s="102"/>
      <c r="F763" s="63"/>
      <c r="G763" s="63"/>
      <c r="H763" s="63"/>
      <c r="I763" s="220"/>
    </row>
    <row r="764" customFormat="false" ht="13.5" hidden="true" customHeight="false" outlineLevel="0" collapsed="false">
      <c r="A764" s="470"/>
      <c r="B764" s="263"/>
      <c r="C764" s="483"/>
      <c r="D764" s="395"/>
      <c r="E764" s="102"/>
      <c r="F764" s="63"/>
      <c r="G764" s="63"/>
      <c r="H764" s="63"/>
      <c r="I764" s="220"/>
    </row>
    <row r="765" customFormat="false" ht="13.5" hidden="true" customHeight="false" outlineLevel="0" collapsed="false">
      <c r="A765" s="470"/>
      <c r="B765" s="263"/>
      <c r="C765" s="483"/>
      <c r="D765" s="395"/>
      <c r="E765" s="102"/>
      <c r="F765" s="63"/>
      <c r="G765" s="63"/>
      <c r="H765" s="63"/>
      <c r="I765" s="220"/>
    </row>
    <row r="766" customFormat="false" ht="13.5" hidden="true" customHeight="false" outlineLevel="0" collapsed="false">
      <c r="A766" s="470"/>
      <c r="B766" s="263"/>
      <c r="C766" s="483"/>
      <c r="D766" s="395"/>
      <c r="E766" s="102"/>
      <c r="F766" s="63"/>
      <c r="G766" s="63"/>
      <c r="H766" s="63"/>
      <c r="I766" s="220"/>
    </row>
    <row r="767" customFormat="false" ht="13.5" hidden="true" customHeight="false" outlineLevel="0" collapsed="false">
      <c r="A767" s="470"/>
      <c r="B767" s="263"/>
      <c r="C767" s="483"/>
      <c r="D767" s="395"/>
      <c r="E767" s="102"/>
      <c r="F767" s="63"/>
      <c r="G767" s="63"/>
      <c r="H767" s="63"/>
      <c r="I767" s="220"/>
    </row>
    <row r="768" customFormat="false" ht="13.5" hidden="true" customHeight="false" outlineLevel="0" collapsed="false">
      <c r="A768" s="470"/>
      <c r="B768" s="263"/>
      <c r="C768" s="483"/>
      <c r="D768" s="395"/>
      <c r="E768" s="102"/>
      <c r="F768" s="63"/>
      <c r="G768" s="63"/>
      <c r="H768" s="63"/>
      <c r="I768" s="220"/>
    </row>
    <row r="769" customFormat="false" ht="13.5" hidden="true" customHeight="false" outlineLevel="0" collapsed="false">
      <c r="A769" s="470"/>
      <c r="B769" s="263"/>
      <c r="C769" s="483"/>
      <c r="D769" s="395"/>
      <c r="E769" s="102"/>
      <c r="F769" s="63"/>
      <c r="G769" s="63"/>
      <c r="H769" s="63"/>
      <c r="I769" s="220"/>
    </row>
    <row r="770" customFormat="false" ht="13.5" hidden="true" customHeight="false" outlineLevel="0" collapsed="false">
      <c r="A770" s="470"/>
      <c r="B770" s="263"/>
      <c r="C770" s="483"/>
      <c r="D770" s="395"/>
      <c r="E770" s="102"/>
      <c r="F770" s="63"/>
      <c r="G770" s="63"/>
      <c r="H770" s="63"/>
      <c r="I770" s="220"/>
    </row>
    <row r="771" customFormat="false" ht="13.5" hidden="true" customHeight="false" outlineLevel="0" collapsed="false">
      <c r="A771" s="470"/>
      <c r="B771" s="263"/>
      <c r="C771" s="483"/>
      <c r="D771" s="395"/>
      <c r="E771" s="102"/>
      <c r="F771" s="63"/>
      <c r="G771" s="63"/>
      <c r="H771" s="63"/>
      <c r="I771" s="220"/>
    </row>
    <row r="772" customFormat="false" ht="13.5" hidden="true" customHeight="false" outlineLevel="0" collapsed="false">
      <c r="A772" s="470"/>
      <c r="B772" s="263"/>
      <c r="C772" s="483"/>
      <c r="D772" s="395"/>
      <c r="E772" s="102"/>
      <c r="F772" s="63"/>
      <c r="G772" s="63"/>
      <c r="H772" s="63"/>
      <c r="I772" s="220"/>
    </row>
    <row r="773" customFormat="false" ht="13.5" hidden="true" customHeight="false" outlineLevel="0" collapsed="false">
      <c r="A773" s="470"/>
      <c r="B773" s="263"/>
      <c r="C773" s="483"/>
      <c r="D773" s="395"/>
      <c r="E773" s="102"/>
      <c r="F773" s="63"/>
      <c r="G773" s="63"/>
      <c r="H773" s="63"/>
      <c r="I773" s="220"/>
    </row>
    <row r="774" customFormat="false" ht="13.5" hidden="true" customHeight="false" outlineLevel="0" collapsed="false">
      <c r="A774" s="470"/>
      <c r="B774" s="263"/>
      <c r="C774" s="483"/>
      <c r="D774" s="395"/>
      <c r="E774" s="102"/>
      <c r="F774" s="63"/>
      <c r="G774" s="63"/>
      <c r="H774" s="63"/>
      <c r="I774" s="220"/>
    </row>
    <row r="775" customFormat="false" ht="13.5" hidden="true" customHeight="false" outlineLevel="0" collapsed="false">
      <c r="A775" s="470"/>
      <c r="B775" s="263"/>
      <c r="C775" s="483"/>
      <c r="D775" s="395"/>
      <c r="E775" s="102"/>
      <c r="F775" s="63"/>
      <c r="G775" s="63"/>
      <c r="H775" s="63"/>
      <c r="I775" s="220"/>
    </row>
    <row r="776" customFormat="false" ht="13.5" hidden="true" customHeight="false" outlineLevel="0" collapsed="false">
      <c r="A776" s="470"/>
      <c r="B776" s="263"/>
      <c r="C776" s="483"/>
      <c r="D776" s="395"/>
      <c r="E776" s="102"/>
      <c r="F776" s="63"/>
      <c r="G776" s="63"/>
      <c r="H776" s="63"/>
      <c r="I776" s="220"/>
    </row>
    <row r="777" customFormat="false" ht="13.5" hidden="true" customHeight="false" outlineLevel="0" collapsed="false">
      <c r="A777" s="470"/>
      <c r="B777" s="263"/>
      <c r="C777" s="483"/>
      <c r="D777" s="395"/>
      <c r="E777" s="102"/>
      <c r="F777" s="63"/>
      <c r="G777" s="63"/>
      <c r="H777" s="63"/>
      <c r="I777" s="220"/>
    </row>
    <row r="778" customFormat="false" ht="13.5" hidden="true" customHeight="false" outlineLevel="0" collapsed="false">
      <c r="A778" s="470"/>
      <c r="B778" s="263"/>
      <c r="C778" s="483"/>
      <c r="D778" s="395"/>
      <c r="E778" s="102"/>
      <c r="F778" s="63"/>
      <c r="G778" s="63"/>
      <c r="H778" s="63"/>
      <c r="I778" s="220"/>
    </row>
    <row r="779" customFormat="false" ht="13.5" hidden="true" customHeight="false" outlineLevel="0" collapsed="false">
      <c r="A779" s="470"/>
      <c r="B779" s="263"/>
      <c r="C779" s="483"/>
      <c r="D779" s="395"/>
      <c r="E779" s="102"/>
      <c r="F779" s="63"/>
      <c r="G779" s="63"/>
      <c r="H779" s="63"/>
      <c r="I779" s="220"/>
    </row>
    <row r="780" customFormat="false" ht="13.5" hidden="true" customHeight="false" outlineLevel="0" collapsed="false">
      <c r="A780" s="470"/>
      <c r="B780" s="263"/>
      <c r="C780" s="483"/>
      <c r="D780" s="395"/>
      <c r="E780" s="102"/>
      <c r="F780" s="63"/>
      <c r="G780" s="63"/>
      <c r="H780" s="63"/>
      <c r="I780" s="220"/>
    </row>
    <row r="781" customFormat="false" ht="13.5" hidden="true" customHeight="false" outlineLevel="0" collapsed="false">
      <c r="A781" s="470"/>
      <c r="B781" s="263"/>
      <c r="C781" s="483"/>
      <c r="D781" s="395"/>
      <c r="E781" s="102"/>
      <c r="F781" s="63"/>
      <c r="G781" s="63"/>
      <c r="H781" s="63"/>
      <c r="I781" s="220"/>
    </row>
    <row r="782" customFormat="false" ht="13.5" hidden="true" customHeight="false" outlineLevel="0" collapsed="false">
      <c r="A782" s="470"/>
      <c r="B782" s="263"/>
      <c r="C782" s="483"/>
      <c r="D782" s="395"/>
      <c r="E782" s="102"/>
      <c r="F782" s="63"/>
      <c r="G782" s="63"/>
      <c r="H782" s="63"/>
      <c r="I782" s="220"/>
    </row>
    <row r="783" customFormat="false" ht="13.5" hidden="true" customHeight="false" outlineLevel="0" collapsed="false">
      <c r="A783" s="470"/>
      <c r="B783" s="263"/>
      <c r="C783" s="483"/>
      <c r="D783" s="395"/>
      <c r="E783" s="102"/>
      <c r="F783" s="63"/>
      <c r="G783" s="63"/>
      <c r="H783" s="63"/>
      <c r="I783" s="220"/>
    </row>
    <row r="784" customFormat="false" ht="13.5" hidden="true" customHeight="false" outlineLevel="0" collapsed="false">
      <c r="A784" s="470"/>
      <c r="B784" s="263"/>
      <c r="C784" s="483"/>
      <c r="D784" s="395"/>
      <c r="E784" s="102"/>
      <c r="F784" s="63"/>
      <c r="G784" s="63"/>
      <c r="H784" s="63"/>
      <c r="I784" s="220"/>
    </row>
    <row r="785" customFormat="false" ht="13.5" hidden="true" customHeight="false" outlineLevel="0" collapsed="false">
      <c r="A785" s="470"/>
      <c r="B785" s="263"/>
      <c r="C785" s="483"/>
      <c r="D785" s="395"/>
      <c r="E785" s="102"/>
      <c r="F785" s="63"/>
      <c r="G785" s="63"/>
      <c r="H785" s="63"/>
      <c r="I785" s="220"/>
    </row>
    <row r="786" customFormat="false" ht="13.5" hidden="true" customHeight="false" outlineLevel="0" collapsed="false">
      <c r="A786" s="470"/>
      <c r="B786" s="263"/>
      <c r="C786" s="483"/>
      <c r="D786" s="395"/>
      <c r="E786" s="102"/>
      <c r="F786" s="63"/>
      <c r="G786" s="63"/>
      <c r="H786" s="63"/>
      <c r="I786" s="220"/>
    </row>
    <row r="787" customFormat="false" ht="13.5" hidden="true" customHeight="false" outlineLevel="0" collapsed="false">
      <c r="A787" s="470"/>
      <c r="B787" s="263"/>
      <c r="C787" s="483"/>
      <c r="D787" s="395"/>
      <c r="E787" s="102"/>
      <c r="F787" s="63"/>
      <c r="G787" s="63"/>
      <c r="H787" s="63"/>
      <c r="I787" s="220"/>
    </row>
    <row r="788" customFormat="false" ht="13.5" hidden="true" customHeight="false" outlineLevel="0" collapsed="false">
      <c r="A788" s="470"/>
      <c r="B788" s="263"/>
      <c r="C788" s="483"/>
      <c r="D788" s="395"/>
      <c r="E788" s="102"/>
      <c r="F788" s="63"/>
      <c r="G788" s="63"/>
      <c r="H788" s="63"/>
      <c r="I788" s="220"/>
    </row>
    <row r="789" customFormat="false" ht="13.5" hidden="true" customHeight="false" outlineLevel="0" collapsed="false">
      <c r="A789" s="470"/>
      <c r="B789" s="263"/>
      <c r="C789" s="483"/>
      <c r="D789" s="395"/>
      <c r="E789" s="102"/>
      <c r="F789" s="63"/>
      <c r="G789" s="63"/>
      <c r="H789" s="63"/>
      <c r="I789" s="220"/>
    </row>
    <row r="790" customFormat="false" ht="13.5" hidden="true" customHeight="false" outlineLevel="0" collapsed="false">
      <c r="A790" s="470"/>
      <c r="B790" s="263"/>
      <c r="C790" s="483"/>
      <c r="D790" s="395"/>
      <c r="E790" s="102"/>
      <c r="F790" s="63"/>
      <c r="G790" s="63"/>
      <c r="H790" s="63"/>
      <c r="I790" s="220"/>
    </row>
    <row r="791" customFormat="false" ht="13.5" hidden="true" customHeight="false" outlineLevel="0" collapsed="false">
      <c r="A791" s="470"/>
      <c r="B791" s="263"/>
      <c r="C791" s="483"/>
      <c r="D791" s="395"/>
      <c r="E791" s="102"/>
      <c r="F791" s="63"/>
      <c r="G791" s="63"/>
      <c r="H791" s="63"/>
      <c r="I791" s="220"/>
    </row>
    <row r="792" customFormat="false" ht="13.5" hidden="true" customHeight="false" outlineLevel="0" collapsed="false">
      <c r="A792" s="470"/>
      <c r="B792" s="263"/>
      <c r="C792" s="483"/>
      <c r="D792" s="395"/>
      <c r="E792" s="102"/>
      <c r="F792" s="63"/>
      <c r="G792" s="63"/>
      <c r="H792" s="63"/>
      <c r="I792" s="220"/>
    </row>
    <row r="793" customFormat="false" ht="13.5" hidden="true" customHeight="false" outlineLevel="0" collapsed="false">
      <c r="A793" s="470"/>
      <c r="B793" s="263"/>
      <c r="C793" s="483"/>
      <c r="D793" s="395"/>
      <c r="E793" s="102"/>
      <c r="F793" s="63"/>
      <c r="G793" s="63"/>
      <c r="H793" s="63"/>
      <c r="I793" s="220"/>
    </row>
    <row r="794" customFormat="false" ht="13.5" hidden="true" customHeight="false" outlineLevel="0" collapsed="false">
      <c r="A794" s="470"/>
      <c r="B794" s="263"/>
      <c r="C794" s="483"/>
      <c r="D794" s="395"/>
      <c r="E794" s="102"/>
      <c r="F794" s="63"/>
      <c r="G794" s="63"/>
      <c r="H794" s="63"/>
      <c r="I794" s="220"/>
    </row>
    <row r="795" customFormat="false" ht="13.5" hidden="true" customHeight="false" outlineLevel="0" collapsed="false">
      <c r="A795" s="470"/>
      <c r="B795" s="263"/>
      <c r="C795" s="483"/>
      <c r="D795" s="395"/>
      <c r="E795" s="102"/>
      <c r="F795" s="63"/>
      <c r="G795" s="63"/>
      <c r="H795" s="63"/>
      <c r="I795" s="220"/>
    </row>
    <row r="796" customFormat="false" ht="13.5" hidden="true" customHeight="false" outlineLevel="0" collapsed="false">
      <c r="A796" s="470"/>
      <c r="B796" s="263"/>
      <c r="C796" s="483"/>
      <c r="D796" s="395"/>
      <c r="E796" s="102"/>
      <c r="F796" s="63"/>
      <c r="G796" s="63"/>
      <c r="H796" s="63"/>
      <c r="I796" s="220"/>
    </row>
    <row r="797" customFormat="false" ht="13.5" hidden="true" customHeight="false" outlineLevel="0" collapsed="false">
      <c r="A797" s="470"/>
      <c r="B797" s="263"/>
      <c r="C797" s="483"/>
      <c r="D797" s="395"/>
      <c r="E797" s="102"/>
      <c r="F797" s="63"/>
      <c r="G797" s="63"/>
      <c r="H797" s="63"/>
      <c r="I797" s="220"/>
    </row>
    <row r="798" customFormat="false" ht="13.5" hidden="true" customHeight="false" outlineLevel="0" collapsed="false">
      <c r="A798" s="470"/>
      <c r="B798" s="263"/>
      <c r="C798" s="483"/>
      <c r="D798" s="395"/>
      <c r="E798" s="102"/>
      <c r="F798" s="63"/>
      <c r="G798" s="63"/>
      <c r="H798" s="63"/>
      <c r="I798" s="220"/>
    </row>
    <row r="799" customFormat="false" ht="13.5" hidden="true" customHeight="false" outlineLevel="0" collapsed="false">
      <c r="A799" s="470"/>
      <c r="B799" s="263"/>
      <c r="C799" s="483"/>
      <c r="D799" s="395"/>
      <c r="E799" s="102"/>
      <c r="F799" s="63"/>
      <c r="G799" s="63"/>
      <c r="H799" s="63"/>
      <c r="I799" s="220"/>
    </row>
    <row r="800" customFormat="false" ht="13.5" hidden="true" customHeight="false" outlineLevel="0" collapsed="false">
      <c r="A800" s="470"/>
      <c r="B800" s="263"/>
      <c r="C800" s="483"/>
      <c r="D800" s="395"/>
      <c r="E800" s="102"/>
      <c r="F800" s="63"/>
      <c r="G800" s="63"/>
      <c r="H800" s="63"/>
      <c r="I800" s="220"/>
    </row>
    <row r="801" customFormat="false" ht="13.5" hidden="true" customHeight="false" outlineLevel="0" collapsed="false">
      <c r="A801" s="470"/>
      <c r="B801" s="263"/>
      <c r="C801" s="483"/>
      <c r="D801" s="395"/>
      <c r="E801" s="102"/>
      <c r="F801" s="63"/>
      <c r="G801" s="63"/>
      <c r="H801" s="63"/>
      <c r="I801" s="220"/>
    </row>
    <row r="802" customFormat="false" ht="13.5" hidden="true" customHeight="false" outlineLevel="0" collapsed="false">
      <c r="A802" s="470"/>
      <c r="B802" s="263"/>
      <c r="C802" s="483"/>
      <c r="D802" s="395"/>
      <c r="E802" s="102"/>
      <c r="F802" s="63"/>
      <c r="G802" s="63"/>
      <c r="H802" s="63"/>
      <c r="I802" s="220"/>
    </row>
    <row r="803" customFormat="false" ht="13.5" hidden="true" customHeight="false" outlineLevel="0" collapsed="false">
      <c r="A803" s="470"/>
      <c r="B803" s="263"/>
      <c r="C803" s="483"/>
      <c r="D803" s="395"/>
      <c r="E803" s="102"/>
      <c r="F803" s="63"/>
      <c r="G803" s="63"/>
      <c r="H803" s="63"/>
      <c r="I803" s="220"/>
    </row>
    <row r="804" customFormat="false" ht="13.5" hidden="true" customHeight="false" outlineLevel="0" collapsed="false">
      <c r="A804" s="470"/>
      <c r="B804" s="263"/>
      <c r="C804" s="483"/>
      <c r="D804" s="395"/>
      <c r="E804" s="102"/>
      <c r="F804" s="63"/>
      <c r="G804" s="63"/>
      <c r="H804" s="63"/>
      <c r="I804" s="220"/>
    </row>
    <row r="805" customFormat="false" ht="13.5" hidden="true" customHeight="false" outlineLevel="0" collapsed="false">
      <c r="A805" s="470"/>
      <c r="B805" s="263"/>
      <c r="C805" s="483"/>
      <c r="D805" s="395"/>
      <c r="E805" s="102"/>
      <c r="F805" s="63"/>
      <c r="G805" s="63"/>
      <c r="H805" s="63"/>
      <c r="I805" s="220"/>
    </row>
    <row r="806" customFormat="false" ht="13.5" hidden="true" customHeight="false" outlineLevel="0" collapsed="false">
      <c r="A806" s="470"/>
      <c r="B806" s="263"/>
      <c r="C806" s="483"/>
      <c r="D806" s="395"/>
      <c r="E806" s="102"/>
      <c r="F806" s="63"/>
      <c r="G806" s="63"/>
      <c r="H806" s="63"/>
      <c r="I806" s="220"/>
    </row>
    <row r="807" customFormat="false" ht="13.5" hidden="true" customHeight="false" outlineLevel="0" collapsed="false">
      <c r="A807" s="470"/>
      <c r="B807" s="263"/>
      <c r="C807" s="483"/>
      <c r="D807" s="395"/>
      <c r="E807" s="102"/>
      <c r="F807" s="63"/>
      <c r="G807" s="63"/>
      <c r="H807" s="63"/>
      <c r="I807" s="220"/>
    </row>
    <row r="808" customFormat="false" ht="13.5" hidden="true" customHeight="false" outlineLevel="0" collapsed="false">
      <c r="A808" s="470"/>
      <c r="B808" s="263"/>
      <c r="C808" s="483"/>
      <c r="D808" s="395"/>
      <c r="E808" s="102"/>
      <c r="F808" s="63"/>
      <c r="G808" s="63"/>
      <c r="H808" s="63"/>
      <c r="I808" s="220"/>
    </row>
    <row r="809" customFormat="false" ht="13.5" hidden="true" customHeight="false" outlineLevel="0" collapsed="false">
      <c r="A809" s="470"/>
      <c r="B809" s="263"/>
      <c r="C809" s="483"/>
      <c r="D809" s="395"/>
      <c r="E809" s="102"/>
      <c r="F809" s="63"/>
      <c r="G809" s="63"/>
      <c r="H809" s="63"/>
      <c r="I809" s="220"/>
    </row>
    <row r="810" customFormat="false" ht="13.5" hidden="true" customHeight="false" outlineLevel="0" collapsed="false">
      <c r="A810" s="470"/>
      <c r="B810" s="263"/>
      <c r="C810" s="483"/>
      <c r="D810" s="395"/>
      <c r="E810" s="102"/>
      <c r="F810" s="63"/>
      <c r="G810" s="63"/>
      <c r="H810" s="63"/>
      <c r="I810" s="220"/>
    </row>
    <row r="811" customFormat="false" ht="13.5" hidden="true" customHeight="false" outlineLevel="0" collapsed="false">
      <c r="A811" s="470"/>
      <c r="B811" s="263"/>
      <c r="C811" s="483"/>
      <c r="D811" s="395"/>
      <c r="E811" s="102"/>
      <c r="F811" s="63"/>
      <c r="G811" s="63"/>
      <c r="H811" s="63"/>
      <c r="I811" s="220"/>
    </row>
    <row r="812" customFormat="false" ht="13.5" hidden="true" customHeight="false" outlineLevel="0" collapsed="false">
      <c r="A812" s="470"/>
      <c r="B812" s="263"/>
      <c r="C812" s="483"/>
      <c r="D812" s="395"/>
      <c r="E812" s="102"/>
      <c r="F812" s="63"/>
      <c r="G812" s="63"/>
      <c r="H812" s="63"/>
      <c r="I812" s="220"/>
    </row>
    <row r="813" customFormat="false" ht="13.5" hidden="true" customHeight="false" outlineLevel="0" collapsed="false">
      <c r="A813" s="470"/>
      <c r="B813" s="263"/>
      <c r="C813" s="483"/>
      <c r="D813" s="395"/>
      <c r="E813" s="102"/>
      <c r="F813" s="63"/>
      <c r="G813" s="63"/>
      <c r="H813" s="63"/>
      <c r="I813" s="220"/>
    </row>
    <row r="814" customFormat="false" ht="13.5" hidden="true" customHeight="false" outlineLevel="0" collapsed="false">
      <c r="A814" s="470"/>
      <c r="B814" s="263"/>
      <c r="C814" s="483"/>
      <c r="D814" s="395"/>
      <c r="E814" s="102"/>
      <c r="F814" s="63"/>
      <c r="G814" s="63"/>
      <c r="H814" s="63"/>
      <c r="I814" s="220"/>
    </row>
    <row r="815" customFormat="false" ht="13.5" hidden="true" customHeight="false" outlineLevel="0" collapsed="false">
      <c r="A815" s="470"/>
      <c r="B815" s="263"/>
      <c r="C815" s="483"/>
      <c r="D815" s="395"/>
      <c r="E815" s="102"/>
      <c r="F815" s="63"/>
      <c r="G815" s="63"/>
      <c r="H815" s="63"/>
      <c r="I815" s="220"/>
    </row>
    <row r="816" customFormat="false" ht="13.5" hidden="true" customHeight="false" outlineLevel="0" collapsed="false">
      <c r="A816" s="470"/>
      <c r="B816" s="263"/>
      <c r="C816" s="483"/>
      <c r="D816" s="395"/>
      <c r="E816" s="102"/>
      <c r="F816" s="63"/>
      <c r="G816" s="63"/>
      <c r="H816" s="63"/>
      <c r="I816" s="220"/>
    </row>
    <row r="817" customFormat="false" ht="13.5" hidden="true" customHeight="false" outlineLevel="0" collapsed="false">
      <c r="A817" s="470"/>
      <c r="B817" s="263"/>
      <c r="C817" s="483"/>
      <c r="D817" s="395"/>
      <c r="E817" s="102"/>
      <c r="F817" s="63"/>
      <c r="G817" s="63"/>
      <c r="H817" s="63"/>
      <c r="I817" s="220"/>
    </row>
    <row r="818" customFormat="false" ht="13.5" hidden="true" customHeight="false" outlineLevel="0" collapsed="false">
      <c r="A818" s="470"/>
      <c r="B818" s="263"/>
      <c r="C818" s="483"/>
      <c r="D818" s="395"/>
      <c r="E818" s="102"/>
      <c r="F818" s="63"/>
      <c r="G818" s="63"/>
      <c r="H818" s="63"/>
      <c r="I818" s="220"/>
    </row>
    <row r="819" customFormat="false" ht="13.5" hidden="true" customHeight="false" outlineLevel="0" collapsed="false">
      <c r="A819" s="470"/>
      <c r="B819" s="263"/>
      <c r="C819" s="483"/>
      <c r="D819" s="395"/>
      <c r="E819" s="102"/>
      <c r="F819" s="63"/>
      <c r="G819" s="63"/>
      <c r="H819" s="63"/>
      <c r="I819" s="220"/>
    </row>
    <row r="820" customFormat="false" ht="13.5" hidden="true" customHeight="false" outlineLevel="0" collapsed="false">
      <c r="A820" s="470"/>
      <c r="B820" s="263"/>
      <c r="C820" s="483"/>
      <c r="D820" s="395"/>
      <c r="E820" s="102"/>
      <c r="F820" s="63"/>
      <c r="G820" s="63"/>
      <c r="H820" s="63"/>
      <c r="I820" s="220"/>
    </row>
    <row r="821" customFormat="false" ht="13.5" hidden="true" customHeight="false" outlineLevel="0" collapsed="false">
      <c r="A821" s="470"/>
      <c r="B821" s="263"/>
      <c r="C821" s="483"/>
      <c r="D821" s="395"/>
      <c r="E821" s="102"/>
      <c r="F821" s="63"/>
      <c r="G821" s="63"/>
      <c r="H821" s="63"/>
      <c r="I821" s="220"/>
    </row>
    <row r="822" customFormat="false" ht="13.5" hidden="true" customHeight="false" outlineLevel="0" collapsed="false">
      <c r="A822" s="470"/>
      <c r="B822" s="263"/>
      <c r="C822" s="483"/>
      <c r="D822" s="395"/>
      <c r="E822" s="102"/>
      <c r="F822" s="63"/>
      <c r="G822" s="63"/>
      <c r="H822" s="63"/>
      <c r="I822" s="220"/>
    </row>
    <row r="823" customFormat="false" ht="13.5" hidden="true" customHeight="false" outlineLevel="0" collapsed="false">
      <c r="A823" s="470"/>
      <c r="B823" s="263"/>
      <c r="C823" s="483"/>
      <c r="D823" s="395"/>
      <c r="E823" s="102"/>
      <c r="F823" s="63"/>
      <c r="G823" s="63"/>
      <c r="H823" s="63"/>
      <c r="I823" s="220"/>
    </row>
    <row r="824" customFormat="false" ht="13.5" hidden="true" customHeight="false" outlineLevel="0" collapsed="false">
      <c r="A824" s="470"/>
      <c r="B824" s="263"/>
      <c r="C824" s="483"/>
      <c r="D824" s="395"/>
      <c r="E824" s="102"/>
      <c r="F824" s="63"/>
      <c r="G824" s="63"/>
      <c r="H824" s="63"/>
      <c r="I824" s="220"/>
    </row>
    <row r="825" customFormat="false" ht="13.5" hidden="true" customHeight="false" outlineLevel="0" collapsed="false">
      <c r="A825" s="470"/>
      <c r="B825" s="263"/>
      <c r="C825" s="483"/>
      <c r="D825" s="395"/>
      <c r="E825" s="102"/>
      <c r="F825" s="63"/>
      <c r="G825" s="63"/>
      <c r="H825" s="63"/>
      <c r="I825" s="220"/>
    </row>
    <row r="826" customFormat="false" ht="13.5" hidden="true" customHeight="false" outlineLevel="0" collapsed="false">
      <c r="A826" s="470"/>
      <c r="B826" s="263"/>
      <c r="C826" s="483"/>
      <c r="D826" s="395"/>
      <c r="E826" s="102"/>
      <c r="F826" s="63"/>
      <c r="G826" s="63"/>
      <c r="H826" s="63"/>
      <c r="I826" s="220"/>
    </row>
    <row r="827" customFormat="false" ht="13.5" hidden="true" customHeight="false" outlineLevel="0" collapsed="false">
      <c r="A827" s="470"/>
      <c r="B827" s="263"/>
      <c r="C827" s="483"/>
      <c r="D827" s="395"/>
      <c r="E827" s="102"/>
      <c r="F827" s="63"/>
      <c r="G827" s="63"/>
      <c r="H827" s="63"/>
      <c r="I827" s="220"/>
    </row>
    <row r="828" customFormat="false" ht="13.5" hidden="true" customHeight="false" outlineLevel="0" collapsed="false">
      <c r="A828" s="470"/>
      <c r="B828" s="263"/>
      <c r="C828" s="483"/>
      <c r="D828" s="395"/>
      <c r="E828" s="102"/>
      <c r="F828" s="63"/>
      <c r="G828" s="63"/>
      <c r="H828" s="63"/>
      <c r="I828" s="220"/>
    </row>
    <row r="829" customFormat="false" ht="13.5" hidden="true" customHeight="false" outlineLevel="0" collapsed="false">
      <c r="A829" s="470"/>
      <c r="B829" s="263"/>
      <c r="C829" s="483"/>
      <c r="D829" s="395"/>
      <c r="E829" s="102"/>
      <c r="F829" s="63"/>
      <c r="G829" s="63"/>
      <c r="H829" s="63"/>
      <c r="I829" s="220"/>
    </row>
    <row r="830" customFormat="false" ht="13.5" hidden="true" customHeight="false" outlineLevel="0" collapsed="false">
      <c r="A830" s="470"/>
      <c r="B830" s="263"/>
      <c r="C830" s="483"/>
      <c r="D830" s="395"/>
      <c r="E830" s="102"/>
      <c r="F830" s="63"/>
      <c r="G830" s="63"/>
      <c r="H830" s="63"/>
      <c r="I830" s="220"/>
    </row>
    <row r="831" customFormat="false" ht="13.5" hidden="true" customHeight="false" outlineLevel="0" collapsed="false">
      <c r="A831" s="470"/>
      <c r="B831" s="263"/>
      <c r="C831" s="483"/>
      <c r="D831" s="395"/>
      <c r="E831" s="102"/>
      <c r="F831" s="63"/>
      <c r="G831" s="63"/>
      <c r="H831" s="63"/>
      <c r="I831" s="220"/>
    </row>
    <row r="832" customFormat="false" ht="13.5" hidden="true" customHeight="false" outlineLevel="0" collapsed="false">
      <c r="A832" s="470"/>
      <c r="B832" s="263"/>
      <c r="C832" s="483"/>
      <c r="D832" s="395"/>
      <c r="E832" s="102"/>
      <c r="F832" s="63"/>
      <c r="G832" s="63"/>
      <c r="H832" s="63"/>
      <c r="I832" s="220"/>
    </row>
    <row r="833" customFormat="false" ht="13.5" hidden="true" customHeight="false" outlineLevel="0" collapsed="false">
      <c r="A833" s="470"/>
      <c r="B833" s="263"/>
      <c r="C833" s="483"/>
      <c r="D833" s="395"/>
      <c r="E833" s="102"/>
      <c r="F833" s="63"/>
      <c r="G833" s="63"/>
      <c r="H833" s="63"/>
      <c r="I833" s="220"/>
    </row>
    <row r="834" customFormat="false" ht="13.5" hidden="true" customHeight="false" outlineLevel="0" collapsed="false">
      <c r="A834" s="470"/>
      <c r="B834" s="263"/>
      <c r="C834" s="483"/>
      <c r="D834" s="395"/>
      <c r="E834" s="102"/>
      <c r="F834" s="63"/>
      <c r="G834" s="63"/>
      <c r="H834" s="63"/>
      <c r="I834" s="220"/>
    </row>
    <row r="835" customFormat="false" ht="13.5" hidden="true" customHeight="false" outlineLevel="0" collapsed="false">
      <c r="A835" s="470"/>
      <c r="B835" s="263"/>
      <c r="C835" s="483"/>
      <c r="D835" s="395"/>
      <c r="E835" s="102"/>
      <c r="F835" s="63"/>
      <c r="G835" s="63"/>
      <c r="H835" s="63"/>
      <c r="I835" s="220"/>
    </row>
    <row r="836" customFormat="false" ht="13.5" hidden="true" customHeight="false" outlineLevel="0" collapsed="false">
      <c r="A836" s="470"/>
      <c r="B836" s="263"/>
      <c r="C836" s="483"/>
      <c r="D836" s="395"/>
      <c r="E836" s="102"/>
      <c r="F836" s="63"/>
      <c r="G836" s="63"/>
      <c r="H836" s="63"/>
      <c r="I836" s="220"/>
    </row>
    <row r="837" customFormat="false" ht="13.5" hidden="true" customHeight="false" outlineLevel="0" collapsed="false">
      <c r="A837" s="470"/>
      <c r="B837" s="263"/>
      <c r="C837" s="483"/>
      <c r="D837" s="395"/>
      <c r="E837" s="102"/>
      <c r="F837" s="63"/>
      <c r="G837" s="63"/>
      <c r="H837" s="63"/>
      <c r="I837" s="220"/>
    </row>
    <row r="838" customFormat="false" ht="13.5" hidden="true" customHeight="false" outlineLevel="0" collapsed="false">
      <c r="A838" s="470"/>
      <c r="B838" s="263"/>
      <c r="C838" s="483"/>
      <c r="D838" s="395"/>
      <c r="E838" s="102"/>
      <c r="F838" s="63"/>
      <c r="G838" s="63"/>
      <c r="H838" s="63"/>
      <c r="I838" s="220"/>
    </row>
    <row r="839" customFormat="false" ht="13.5" hidden="true" customHeight="false" outlineLevel="0" collapsed="false">
      <c r="A839" s="470"/>
      <c r="B839" s="263"/>
      <c r="C839" s="483"/>
      <c r="D839" s="395"/>
      <c r="E839" s="102"/>
      <c r="F839" s="63"/>
      <c r="G839" s="63"/>
      <c r="H839" s="63"/>
      <c r="I839" s="220"/>
    </row>
    <row r="840" customFormat="false" ht="13.5" hidden="true" customHeight="false" outlineLevel="0" collapsed="false">
      <c r="A840" s="470"/>
      <c r="B840" s="263"/>
      <c r="C840" s="483"/>
      <c r="D840" s="395"/>
      <c r="E840" s="102"/>
      <c r="F840" s="63"/>
      <c r="G840" s="63"/>
      <c r="H840" s="63"/>
      <c r="I840" s="220"/>
    </row>
    <row r="841" customFormat="false" ht="13.5" hidden="true" customHeight="false" outlineLevel="0" collapsed="false">
      <c r="A841" s="470"/>
      <c r="B841" s="263"/>
      <c r="C841" s="483"/>
      <c r="D841" s="395"/>
      <c r="E841" s="102"/>
      <c r="F841" s="63"/>
      <c r="G841" s="63"/>
      <c r="H841" s="63"/>
      <c r="I841" s="220"/>
    </row>
    <row r="842" customFormat="false" ht="13.5" hidden="true" customHeight="false" outlineLevel="0" collapsed="false">
      <c r="A842" s="470"/>
      <c r="B842" s="263"/>
      <c r="C842" s="483"/>
      <c r="D842" s="395"/>
      <c r="E842" s="102"/>
      <c r="F842" s="63"/>
      <c r="G842" s="63"/>
      <c r="H842" s="63"/>
      <c r="I842" s="220"/>
    </row>
    <row r="843" customFormat="false" ht="13.5" hidden="true" customHeight="false" outlineLevel="0" collapsed="false">
      <c r="A843" s="470"/>
      <c r="B843" s="263"/>
      <c r="C843" s="483"/>
      <c r="D843" s="395"/>
      <c r="E843" s="102"/>
      <c r="F843" s="63"/>
      <c r="G843" s="63"/>
      <c r="H843" s="63"/>
      <c r="I843" s="220"/>
    </row>
    <row r="844" customFormat="false" ht="13.5" hidden="true" customHeight="false" outlineLevel="0" collapsed="false">
      <c r="A844" s="470"/>
      <c r="B844" s="263"/>
      <c r="C844" s="483"/>
      <c r="D844" s="395"/>
      <c r="E844" s="102"/>
      <c r="F844" s="63"/>
      <c r="G844" s="63"/>
      <c r="H844" s="63"/>
      <c r="I844" s="220"/>
    </row>
    <row r="845" customFormat="false" ht="13.5" hidden="true" customHeight="false" outlineLevel="0" collapsed="false">
      <c r="A845" s="470"/>
      <c r="B845" s="263"/>
      <c r="C845" s="483"/>
      <c r="D845" s="395"/>
      <c r="E845" s="102"/>
      <c r="F845" s="63"/>
      <c r="G845" s="63"/>
      <c r="H845" s="63"/>
      <c r="I845" s="220"/>
    </row>
    <row r="846" customFormat="false" ht="13.5" hidden="true" customHeight="false" outlineLevel="0" collapsed="false">
      <c r="A846" s="470"/>
      <c r="B846" s="263"/>
      <c r="C846" s="483"/>
      <c r="D846" s="395"/>
      <c r="E846" s="102"/>
      <c r="F846" s="63"/>
      <c r="G846" s="63"/>
      <c r="H846" s="63"/>
      <c r="I846" s="220"/>
    </row>
    <row r="847" customFormat="false" ht="13.5" hidden="true" customHeight="false" outlineLevel="0" collapsed="false">
      <c r="A847" s="470"/>
      <c r="B847" s="263"/>
      <c r="C847" s="483"/>
      <c r="D847" s="395"/>
      <c r="E847" s="102"/>
      <c r="F847" s="63"/>
      <c r="G847" s="63"/>
      <c r="H847" s="63"/>
      <c r="I847" s="220"/>
    </row>
    <row r="848" customFormat="false" ht="13.5" hidden="true" customHeight="false" outlineLevel="0" collapsed="false">
      <c r="A848" s="470"/>
      <c r="B848" s="263"/>
      <c r="C848" s="483"/>
      <c r="D848" s="395"/>
      <c r="E848" s="102"/>
      <c r="F848" s="63"/>
      <c r="G848" s="63"/>
      <c r="H848" s="63"/>
      <c r="I848" s="220"/>
    </row>
    <row r="849" customFormat="false" ht="13.5" hidden="true" customHeight="false" outlineLevel="0" collapsed="false">
      <c r="A849" s="470"/>
      <c r="B849" s="263"/>
      <c r="C849" s="483"/>
      <c r="D849" s="395"/>
      <c r="E849" s="102"/>
      <c r="F849" s="63"/>
      <c r="G849" s="63"/>
      <c r="H849" s="63"/>
      <c r="I849" s="220"/>
    </row>
    <row r="850" customFormat="false" ht="13.5" hidden="true" customHeight="false" outlineLevel="0" collapsed="false">
      <c r="A850" s="470"/>
      <c r="B850" s="263"/>
      <c r="C850" s="483"/>
      <c r="D850" s="395"/>
      <c r="E850" s="102"/>
      <c r="F850" s="63"/>
      <c r="G850" s="63"/>
      <c r="H850" s="63"/>
      <c r="I850" s="220"/>
    </row>
    <row r="851" customFormat="false" ht="13.5" hidden="true" customHeight="false" outlineLevel="0" collapsed="false">
      <c r="A851" s="470"/>
      <c r="B851" s="263"/>
      <c r="C851" s="483"/>
      <c r="D851" s="395"/>
      <c r="E851" s="102"/>
      <c r="F851" s="63"/>
      <c r="G851" s="63"/>
      <c r="H851" s="63"/>
      <c r="I851" s="220"/>
    </row>
    <row r="852" customFormat="false" ht="13.5" hidden="true" customHeight="false" outlineLevel="0" collapsed="false">
      <c r="A852" s="470"/>
      <c r="B852" s="263"/>
      <c r="C852" s="483"/>
      <c r="D852" s="395"/>
      <c r="E852" s="102"/>
      <c r="F852" s="63"/>
      <c r="G852" s="63"/>
      <c r="H852" s="63"/>
      <c r="I852" s="220"/>
    </row>
    <row r="853" customFormat="false" ht="13.5" hidden="true" customHeight="false" outlineLevel="0" collapsed="false">
      <c r="A853" s="470"/>
      <c r="B853" s="263"/>
      <c r="C853" s="483"/>
      <c r="D853" s="395"/>
      <c r="E853" s="102"/>
      <c r="F853" s="63"/>
      <c r="G853" s="63"/>
      <c r="H853" s="63"/>
      <c r="I853" s="220"/>
    </row>
    <row r="854" customFormat="false" ht="13.5" hidden="true" customHeight="false" outlineLevel="0" collapsed="false">
      <c r="A854" s="470"/>
      <c r="B854" s="263"/>
      <c r="C854" s="483"/>
      <c r="D854" s="395"/>
      <c r="E854" s="102"/>
      <c r="F854" s="63"/>
      <c r="G854" s="63"/>
      <c r="H854" s="63"/>
      <c r="I854" s="220"/>
    </row>
    <row r="855" customFormat="false" ht="13.5" hidden="true" customHeight="false" outlineLevel="0" collapsed="false">
      <c r="A855" s="470"/>
      <c r="B855" s="263"/>
      <c r="C855" s="483"/>
      <c r="D855" s="395"/>
      <c r="E855" s="102"/>
      <c r="F855" s="63"/>
      <c r="G855" s="63"/>
      <c r="H855" s="63"/>
      <c r="I855" s="220"/>
    </row>
    <row r="856" customFormat="false" ht="13.5" hidden="true" customHeight="false" outlineLevel="0" collapsed="false">
      <c r="A856" s="470"/>
      <c r="B856" s="263"/>
      <c r="C856" s="483"/>
      <c r="D856" s="395"/>
      <c r="E856" s="102"/>
      <c r="F856" s="63"/>
      <c r="G856" s="63"/>
      <c r="H856" s="63"/>
      <c r="I856" s="220"/>
    </row>
    <row r="857" customFormat="false" ht="13.5" hidden="true" customHeight="false" outlineLevel="0" collapsed="false">
      <c r="A857" s="470"/>
      <c r="B857" s="263"/>
      <c r="C857" s="483"/>
      <c r="D857" s="395"/>
      <c r="E857" s="102"/>
      <c r="F857" s="63"/>
      <c r="G857" s="63"/>
      <c r="H857" s="63"/>
      <c r="I857" s="220"/>
    </row>
    <row r="858" customFormat="false" ht="13.5" hidden="true" customHeight="false" outlineLevel="0" collapsed="false">
      <c r="A858" s="470"/>
      <c r="B858" s="263"/>
      <c r="C858" s="483"/>
      <c r="D858" s="395"/>
      <c r="E858" s="102"/>
      <c r="F858" s="63"/>
      <c r="G858" s="63"/>
      <c r="H858" s="63"/>
      <c r="I858" s="220"/>
    </row>
    <row r="859" customFormat="false" ht="13.5" hidden="true" customHeight="false" outlineLevel="0" collapsed="false">
      <c r="A859" s="470"/>
      <c r="B859" s="263"/>
      <c r="C859" s="483"/>
      <c r="D859" s="395"/>
      <c r="E859" s="102"/>
      <c r="F859" s="63"/>
      <c r="G859" s="63"/>
      <c r="H859" s="63"/>
      <c r="I859" s="220"/>
    </row>
    <row r="860" customFormat="false" ht="13.5" hidden="true" customHeight="false" outlineLevel="0" collapsed="false">
      <c r="A860" s="470"/>
      <c r="B860" s="263"/>
      <c r="C860" s="483"/>
      <c r="D860" s="395"/>
      <c r="E860" s="102"/>
      <c r="F860" s="63"/>
      <c r="G860" s="63"/>
      <c r="H860" s="63"/>
      <c r="I860" s="220"/>
    </row>
    <row r="861" customFormat="false" ht="13.5" hidden="true" customHeight="false" outlineLevel="0" collapsed="false">
      <c r="A861" s="470"/>
      <c r="B861" s="263"/>
      <c r="C861" s="483"/>
      <c r="D861" s="395"/>
      <c r="E861" s="102"/>
      <c r="F861" s="63"/>
      <c r="G861" s="63"/>
      <c r="H861" s="63"/>
      <c r="I861" s="220"/>
    </row>
    <row r="862" customFormat="false" ht="13.5" hidden="true" customHeight="false" outlineLevel="0" collapsed="false">
      <c r="A862" s="470"/>
      <c r="B862" s="263"/>
      <c r="C862" s="483"/>
      <c r="D862" s="395"/>
      <c r="E862" s="102"/>
      <c r="F862" s="63"/>
      <c r="G862" s="63"/>
      <c r="H862" s="63"/>
      <c r="I862" s="220"/>
    </row>
    <row r="863" customFormat="false" ht="13.5" hidden="true" customHeight="false" outlineLevel="0" collapsed="false">
      <c r="A863" s="470"/>
      <c r="B863" s="263"/>
      <c r="C863" s="483"/>
      <c r="D863" s="395"/>
      <c r="E863" s="102"/>
      <c r="F863" s="63"/>
      <c r="G863" s="63"/>
      <c r="H863" s="63"/>
      <c r="I863" s="220"/>
    </row>
    <row r="864" customFormat="false" ht="13.5" hidden="true" customHeight="false" outlineLevel="0" collapsed="false">
      <c r="A864" s="470"/>
      <c r="B864" s="263"/>
      <c r="C864" s="483"/>
      <c r="D864" s="395"/>
      <c r="E864" s="102"/>
      <c r="F864" s="63"/>
      <c r="G864" s="63"/>
      <c r="H864" s="63"/>
      <c r="I864" s="220"/>
    </row>
    <row r="865" customFormat="false" ht="13.5" hidden="true" customHeight="false" outlineLevel="0" collapsed="false">
      <c r="A865" s="470"/>
      <c r="B865" s="263"/>
      <c r="C865" s="483"/>
      <c r="D865" s="395"/>
      <c r="E865" s="102"/>
      <c r="F865" s="63"/>
      <c r="G865" s="63"/>
      <c r="H865" s="63"/>
      <c r="I865" s="220"/>
    </row>
    <row r="866" customFormat="false" ht="13.5" hidden="true" customHeight="false" outlineLevel="0" collapsed="false">
      <c r="A866" s="470"/>
      <c r="B866" s="263"/>
      <c r="C866" s="483"/>
      <c r="D866" s="395"/>
      <c r="E866" s="102"/>
      <c r="F866" s="63"/>
      <c r="G866" s="63"/>
      <c r="H866" s="63"/>
      <c r="I866" s="220"/>
    </row>
    <row r="867" customFormat="false" ht="13.5" hidden="true" customHeight="false" outlineLevel="0" collapsed="false">
      <c r="A867" s="470"/>
      <c r="B867" s="263"/>
      <c r="C867" s="483"/>
      <c r="D867" s="395"/>
      <c r="E867" s="102"/>
      <c r="F867" s="63"/>
      <c r="G867" s="63"/>
      <c r="H867" s="63"/>
      <c r="I867" s="220"/>
    </row>
    <row r="868" customFormat="false" ht="13.5" hidden="true" customHeight="false" outlineLevel="0" collapsed="false">
      <c r="A868" s="470"/>
      <c r="B868" s="263"/>
      <c r="C868" s="483"/>
      <c r="D868" s="395"/>
      <c r="E868" s="102"/>
      <c r="F868" s="63"/>
      <c r="G868" s="63"/>
      <c r="H868" s="63"/>
      <c r="I868" s="220"/>
    </row>
    <row r="869" customFormat="false" ht="13.5" hidden="true" customHeight="false" outlineLevel="0" collapsed="false">
      <c r="A869" s="470"/>
      <c r="B869" s="263"/>
      <c r="C869" s="483"/>
      <c r="D869" s="395"/>
      <c r="E869" s="102"/>
      <c r="F869" s="63"/>
      <c r="G869" s="63"/>
      <c r="H869" s="63"/>
      <c r="I869" s="220"/>
    </row>
    <row r="870" customFormat="false" ht="13.5" hidden="true" customHeight="false" outlineLevel="0" collapsed="false">
      <c r="A870" s="470"/>
      <c r="B870" s="263"/>
      <c r="C870" s="483"/>
      <c r="D870" s="395"/>
      <c r="E870" s="102"/>
      <c r="F870" s="63"/>
      <c r="G870" s="63"/>
      <c r="H870" s="63"/>
      <c r="I870" s="220"/>
    </row>
    <row r="871" customFormat="false" ht="13.5" hidden="true" customHeight="false" outlineLevel="0" collapsed="false">
      <c r="A871" s="470"/>
      <c r="B871" s="263"/>
      <c r="C871" s="483"/>
      <c r="D871" s="395"/>
      <c r="E871" s="102"/>
      <c r="F871" s="63"/>
      <c r="G871" s="63"/>
      <c r="H871" s="63"/>
      <c r="I871" s="220"/>
    </row>
    <row r="872" customFormat="false" ht="13.5" hidden="true" customHeight="false" outlineLevel="0" collapsed="false">
      <c r="A872" s="470"/>
      <c r="B872" s="263"/>
      <c r="C872" s="483"/>
      <c r="D872" s="395"/>
      <c r="E872" s="102"/>
      <c r="F872" s="63"/>
      <c r="G872" s="63"/>
      <c r="H872" s="63"/>
      <c r="I872" s="220"/>
    </row>
    <row r="873" customFormat="false" ht="13.5" hidden="true" customHeight="false" outlineLevel="0" collapsed="false">
      <c r="A873" s="470"/>
      <c r="B873" s="263"/>
      <c r="C873" s="483"/>
      <c r="D873" s="395"/>
      <c r="E873" s="102"/>
      <c r="F873" s="63"/>
      <c r="G873" s="63"/>
      <c r="H873" s="63"/>
      <c r="I873" s="220"/>
    </row>
    <row r="874" customFormat="false" ht="13.5" hidden="true" customHeight="false" outlineLevel="0" collapsed="false">
      <c r="A874" s="470"/>
      <c r="B874" s="263"/>
      <c r="C874" s="483"/>
      <c r="D874" s="395"/>
      <c r="E874" s="102"/>
      <c r="F874" s="63"/>
      <c r="G874" s="63"/>
      <c r="H874" s="63"/>
      <c r="I874" s="220"/>
    </row>
    <row r="875" customFormat="false" ht="13.5" hidden="true" customHeight="false" outlineLevel="0" collapsed="false">
      <c r="A875" s="470"/>
      <c r="B875" s="263"/>
      <c r="C875" s="483"/>
      <c r="D875" s="395"/>
      <c r="E875" s="102"/>
      <c r="F875" s="63"/>
      <c r="G875" s="63"/>
      <c r="H875" s="63"/>
      <c r="I875" s="220"/>
    </row>
    <row r="876" customFormat="false" ht="13.5" hidden="true" customHeight="false" outlineLevel="0" collapsed="false">
      <c r="A876" s="470"/>
      <c r="B876" s="263"/>
      <c r="C876" s="483"/>
      <c r="D876" s="395"/>
      <c r="E876" s="102"/>
      <c r="F876" s="63"/>
      <c r="G876" s="63"/>
      <c r="H876" s="63"/>
      <c r="I876" s="220"/>
    </row>
    <row r="877" customFormat="false" ht="13.5" hidden="true" customHeight="false" outlineLevel="0" collapsed="false">
      <c r="A877" s="470"/>
      <c r="B877" s="263"/>
      <c r="C877" s="483"/>
      <c r="D877" s="395"/>
      <c r="E877" s="102"/>
      <c r="F877" s="63"/>
      <c r="G877" s="63"/>
      <c r="H877" s="63"/>
      <c r="I877" s="220"/>
    </row>
    <row r="878" customFormat="false" ht="13.5" hidden="true" customHeight="false" outlineLevel="0" collapsed="false">
      <c r="A878" s="470"/>
      <c r="B878" s="263"/>
      <c r="C878" s="483"/>
      <c r="D878" s="395"/>
      <c r="E878" s="102"/>
      <c r="F878" s="63"/>
      <c r="G878" s="63"/>
      <c r="H878" s="63"/>
      <c r="I878" s="220"/>
    </row>
    <row r="879" customFormat="false" ht="13.5" hidden="true" customHeight="false" outlineLevel="0" collapsed="false">
      <c r="A879" s="470"/>
      <c r="B879" s="263"/>
      <c r="C879" s="483"/>
      <c r="D879" s="395"/>
      <c r="E879" s="102"/>
      <c r="F879" s="63"/>
      <c r="G879" s="63"/>
      <c r="H879" s="63"/>
      <c r="I879" s="220"/>
    </row>
    <row r="880" customFormat="false" ht="13.5" hidden="true" customHeight="false" outlineLevel="0" collapsed="false">
      <c r="A880" s="470"/>
      <c r="B880" s="263"/>
      <c r="C880" s="483"/>
      <c r="D880" s="395"/>
      <c r="E880" s="102"/>
      <c r="F880" s="63"/>
      <c r="G880" s="63"/>
      <c r="H880" s="63"/>
      <c r="I880" s="220"/>
    </row>
    <row r="881" customFormat="false" ht="13.5" hidden="true" customHeight="false" outlineLevel="0" collapsed="false">
      <c r="A881" s="470"/>
      <c r="B881" s="263"/>
      <c r="C881" s="483"/>
      <c r="D881" s="395"/>
      <c r="E881" s="102"/>
      <c r="F881" s="63"/>
      <c r="G881" s="63"/>
      <c r="H881" s="63"/>
      <c r="I881" s="220"/>
    </row>
    <row r="882" customFormat="false" ht="13.5" hidden="true" customHeight="false" outlineLevel="0" collapsed="false">
      <c r="A882" s="470"/>
      <c r="B882" s="263"/>
      <c r="C882" s="483"/>
      <c r="D882" s="395"/>
      <c r="E882" s="102"/>
      <c r="F882" s="63"/>
      <c r="G882" s="63"/>
      <c r="H882" s="63"/>
      <c r="I882" s="220"/>
    </row>
    <row r="883" customFormat="false" ht="13.5" hidden="true" customHeight="false" outlineLevel="0" collapsed="false">
      <c r="A883" s="470"/>
      <c r="B883" s="263"/>
      <c r="C883" s="483"/>
      <c r="D883" s="395"/>
      <c r="E883" s="102"/>
      <c r="F883" s="63"/>
      <c r="G883" s="63"/>
      <c r="H883" s="63"/>
      <c r="I883" s="220"/>
    </row>
    <row r="884" customFormat="false" ht="13.5" hidden="true" customHeight="false" outlineLevel="0" collapsed="false">
      <c r="A884" s="470"/>
      <c r="B884" s="263"/>
      <c r="C884" s="483"/>
      <c r="D884" s="395"/>
      <c r="E884" s="102"/>
      <c r="F884" s="63"/>
      <c r="G884" s="63"/>
      <c r="H884" s="63"/>
      <c r="I884" s="220"/>
    </row>
    <row r="885" customFormat="false" ht="13.5" hidden="true" customHeight="false" outlineLevel="0" collapsed="false">
      <c r="A885" s="470"/>
      <c r="B885" s="263"/>
      <c r="C885" s="483"/>
      <c r="D885" s="395"/>
      <c r="E885" s="102"/>
      <c r="F885" s="63"/>
      <c r="G885" s="63"/>
      <c r="H885" s="63"/>
      <c r="I885" s="220"/>
    </row>
    <row r="886" customFormat="false" ht="13.5" hidden="true" customHeight="false" outlineLevel="0" collapsed="false">
      <c r="A886" s="470"/>
      <c r="B886" s="263"/>
      <c r="C886" s="483"/>
      <c r="D886" s="395"/>
      <c r="E886" s="102"/>
      <c r="F886" s="63"/>
      <c r="G886" s="63"/>
      <c r="H886" s="63"/>
      <c r="I886" s="220"/>
    </row>
    <row r="887" customFormat="false" ht="13.5" hidden="true" customHeight="false" outlineLevel="0" collapsed="false">
      <c r="A887" s="470"/>
      <c r="B887" s="263"/>
      <c r="C887" s="483"/>
      <c r="D887" s="395"/>
      <c r="E887" s="102"/>
      <c r="F887" s="63"/>
      <c r="G887" s="63"/>
      <c r="H887" s="63"/>
      <c r="I887" s="220"/>
    </row>
    <row r="888" customFormat="false" ht="13.5" hidden="true" customHeight="false" outlineLevel="0" collapsed="false">
      <c r="A888" s="470"/>
      <c r="B888" s="263"/>
      <c r="C888" s="483"/>
      <c r="D888" s="395"/>
      <c r="E888" s="102"/>
      <c r="F888" s="63"/>
      <c r="G888" s="63"/>
      <c r="H888" s="63"/>
      <c r="I888" s="220"/>
    </row>
    <row r="889" customFormat="false" ht="13.5" hidden="true" customHeight="false" outlineLevel="0" collapsed="false">
      <c r="A889" s="470"/>
      <c r="B889" s="263"/>
      <c r="C889" s="483"/>
      <c r="D889" s="395"/>
      <c r="E889" s="102"/>
      <c r="F889" s="63"/>
      <c r="G889" s="63"/>
      <c r="H889" s="63"/>
      <c r="I889" s="220"/>
    </row>
    <row r="890" customFormat="false" ht="13.5" hidden="true" customHeight="false" outlineLevel="0" collapsed="false">
      <c r="A890" s="470"/>
      <c r="B890" s="263"/>
      <c r="C890" s="483"/>
      <c r="D890" s="395"/>
      <c r="E890" s="102"/>
      <c r="F890" s="63"/>
      <c r="G890" s="63"/>
      <c r="H890" s="63"/>
      <c r="I890" s="220"/>
    </row>
    <row r="891" customFormat="false" ht="13.5" hidden="true" customHeight="false" outlineLevel="0" collapsed="false">
      <c r="A891" s="470"/>
      <c r="B891" s="263"/>
      <c r="C891" s="483"/>
      <c r="D891" s="395"/>
      <c r="E891" s="102"/>
      <c r="F891" s="63"/>
      <c r="G891" s="63"/>
      <c r="H891" s="63"/>
      <c r="I891" s="220"/>
    </row>
    <row r="892" customFormat="false" ht="13.5" hidden="true" customHeight="false" outlineLevel="0" collapsed="false">
      <c r="A892" s="470"/>
      <c r="B892" s="263"/>
      <c r="C892" s="483"/>
      <c r="D892" s="395"/>
      <c r="E892" s="102"/>
      <c r="F892" s="63"/>
      <c r="G892" s="63"/>
      <c r="H892" s="63"/>
      <c r="I892" s="220"/>
    </row>
    <row r="893" customFormat="false" ht="13.5" hidden="true" customHeight="false" outlineLevel="0" collapsed="false">
      <c r="A893" s="470"/>
      <c r="B893" s="263"/>
      <c r="C893" s="483"/>
      <c r="D893" s="395"/>
      <c r="E893" s="102"/>
      <c r="F893" s="63"/>
      <c r="G893" s="63"/>
      <c r="H893" s="63"/>
      <c r="I893" s="220"/>
    </row>
    <row r="894" customFormat="false" ht="13.5" hidden="true" customHeight="false" outlineLevel="0" collapsed="false">
      <c r="A894" s="470"/>
      <c r="B894" s="263"/>
      <c r="C894" s="483"/>
      <c r="D894" s="395"/>
      <c r="E894" s="102"/>
      <c r="F894" s="63"/>
      <c r="G894" s="63"/>
      <c r="H894" s="63"/>
      <c r="I894" s="220"/>
    </row>
    <row r="895" customFormat="false" ht="13.5" hidden="true" customHeight="false" outlineLevel="0" collapsed="false">
      <c r="A895" s="470"/>
      <c r="B895" s="263"/>
      <c r="C895" s="483"/>
      <c r="D895" s="395"/>
      <c r="E895" s="102"/>
      <c r="F895" s="63"/>
      <c r="G895" s="63"/>
      <c r="H895" s="63"/>
      <c r="I895" s="220"/>
    </row>
    <row r="896" customFormat="false" ht="13.5" hidden="true" customHeight="false" outlineLevel="0" collapsed="false">
      <c r="A896" s="470"/>
      <c r="B896" s="263"/>
      <c r="C896" s="483"/>
      <c r="D896" s="395"/>
      <c r="E896" s="102"/>
      <c r="F896" s="63"/>
      <c r="G896" s="63"/>
      <c r="H896" s="63"/>
      <c r="I896" s="220"/>
    </row>
    <row r="897" customFormat="false" ht="13.5" hidden="true" customHeight="false" outlineLevel="0" collapsed="false">
      <c r="A897" s="470"/>
      <c r="B897" s="263"/>
      <c r="C897" s="483"/>
      <c r="D897" s="395"/>
      <c r="E897" s="102"/>
      <c r="F897" s="63"/>
      <c r="G897" s="63"/>
      <c r="H897" s="63"/>
      <c r="I897" s="220"/>
    </row>
    <row r="898" customFormat="false" ht="13.5" hidden="true" customHeight="false" outlineLevel="0" collapsed="false">
      <c r="A898" s="470"/>
      <c r="B898" s="263"/>
      <c r="C898" s="483"/>
      <c r="D898" s="395"/>
      <c r="E898" s="102"/>
      <c r="F898" s="63"/>
      <c r="G898" s="63"/>
      <c r="H898" s="63"/>
      <c r="I898" s="220"/>
    </row>
    <row r="899" customFormat="false" ht="13.5" hidden="true" customHeight="false" outlineLevel="0" collapsed="false">
      <c r="A899" s="470"/>
      <c r="B899" s="263"/>
      <c r="C899" s="483"/>
      <c r="D899" s="395"/>
      <c r="E899" s="102"/>
      <c r="F899" s="63"/>
      <c r="G899" s="63"/>
      <c r="H899" s="63"/>
      <c r="I899" s="220"/>
    </row>
    <row r="900" customFormat="false" ht="13.5" hidden="true" customHeight="false" outlineLevel="0" collapsed="false">
      <c r="A900" s="470"/>
      <c r="B900" s="263"/>
      <c r="C900" s="483"/>
      <c r="D900" s="395"/>
      <c r="E900" s="102"/>
      <c r="F900" s="63"/>
      <c r="G900" s="63"/>
      <c r="H900" s="63"/>
      <c r="I900" s="220"/>
    </row>
    <row r="901" customFormat="false" ht="13.5" hidden="true" customHeight="false" outlineLevel="0" collapsed="false">
      <c r="A901" s="470"/>
      <c r="B901" s="263"/>
      <c r="C901" s="483"/>
      <c r="D901" s="395"/>
      <c r="E901" s="102"/>
      <c r="F901" s="63"/>
      <c r="G901" s="63"/>
      <c r="H901" s="63"/>
      <c r="I901" s="220"/>
    </row>
    <row r="902" customFormat="false" ht="13.5" hidden="true" customHeight="false" outlineLevel="0" collapsed="false">
      <c r="A902" s="470"/>
      <c r="B902" s="263"/>
      <c r="C902" s="483"/>
      <c r="D902" s="395"/>
      <c r="E902" s="102"/>
      <c r="F902" s="63"/>
      <c r="G902" s="63"/>
      <c r="H902" s="63"/>
      <c r="I902" s="220"/>
    </row>
    <row r="903" customFormat="false" ht="13.5" hidden="true" customHeight="false" outlineLevel="0" collapsed="false">
      <c r="A903" s="470"/>
      <c r="B903" s="263"/>
      <c r="C903" s="483"/>
      <c r="D903" s="395"/>
      <c r="E903" s="102"/>
      <c r="F903" s="63"/>
      <c r="G903" s="63"/>
      <c r="H903" s="63"/>
      <c r="I903" s="220"/>
    </row>
    <row r="904" customFormat="false" ht="13.5" hidden="true" customHeight="false" outlineLevel="0" collapsed="false">
      <c r="A904" s="470"/>
      <c r="B904" s="263"/>
      <c r="C904" s="483"/>
      <c r="D904" s="395"/>
      <c r="E904" s="102"/>
      <c r="F904" s="63"/>
      <c r="G904" s="63"/>
      <c r="H904" s="63"/>
      <c r="I904" s="220"/>
    </row>
    <row r="905" customFormat="false" ht="13.5" hidden="true" customHeight="false" outlineLevel="0" collapsed="false">
      <c r="A905" s="470"/>
      <c r="B905" s="263"/>
      <c r="C905" s="483"/>
      <c r="D905" s="395"/>
      <c r="E905" s="102"/>
      <c r="F905" s="63"/>
      <c r="G905" s="63"/>
      <c r="H905" s="63"/>
      <c r="I905" s="220"/>
    </row>
    <row r="906" customFormat="false" ht="13.5" hidden="true" customHeight="false" outlineLevel="0" collapsed="false">
      <c r="A906" s="470"/>
      <c r="B906" s="263"/>
      <c r="C906" s="483"/>
      <c r="D906" s="395"/>
      <c r="E906" s="102"/>
      <c r="F906" s="63"/>
      <c r="G906" s="63"/>
      <c r="H906" s="63"/>
      <c r="I906" s="220"/>
    </row>
    <row r="907" customFormat="false" ht="13.5" hidden="true" customHeight="false" outlineLevel="0" collapsed="false">
      <c r="A907" s="470"/>
      <c r="B907" s="263"/>
      <c r="C907" s="483"/>
      <c r="D907" s="395"/>
      <c r="E907" s="102"/>
      <c r="F907" s="63"/>
      <c r="G907" s="63"/>
      <c r="H907" s="63"/>
      <c r="I907" s="220"/>
    </row>
    <row r="908" customFormat="false" ht="13.5" hidden="true" customHeight="false" outlineLevel="0" collapsed="false">
      <c r="A908" s="470"/>
      <c r="B908" s="263"/>
      <c r="C908" s="483"/>
      <c r="D908" s="395"/>
      <c r="E908" s="102"/>
      <c r="F908" s="63"/>
      <c r="G908" s="63"/>
      <c r="H908" s="63"/>
      <c r="I908" s="220"/>
    </row>
    <row r="909" customFormat="false" ht="13.5" hidden="true" customHeight="false" outlineLevel="0" collapsed="false">
      <c r="A909" s="470"/>
      <c r="B909" s="263"/>
      <c r="C909" s="483"/>
      <c r="D909" s="395"/>
      <c r="E909" s="102"/>
      <c r="F909" s="63"/>
      <c r="G909" s="63"/>
      <c r="H909" s="63"/>
      <c r="I909" s="220"/>
    </row>
    <row r="910" customFormat="false" ht="13.5" hidden="true" customHeight="false" outlineLevel="0" collapsed="false">
      <c r="A910" s="470"/>
      <c r="B910" s="263"/>
      <c r="C910" s="483"/>
      <c r="D910" s="395"/>
      <c r="E910" s="102"/>
      <c r="F910" s="63"/>
      <c r="G910" s="63"/>
      <c r="H910" s="63"/>
      <c r="I910" s="220"/>
    </row>
    <row r="911" customFormat="false" ht="13.5" hidden="true" customHeight="false" outlineLevel="0" collapsed="false">
      <c r="A911" s="470"/>
      <c r="B911" s="263"/>
      <c r="C911" s="483"/>
      <c r="D911" s="395"/>
      <c r="E911" s="102"/>
      <c r="F911" s="63"/>
      <c r="G911" s="63"/>
      <c r="H911" s="63"/>
      <c r="I911" s="220"/>
    </row>
    <row r="912" customFormat="false" ht="13.5" hidden="true" customHeight="false" outlineLevel="0" collapsed="false">
      <c r="A912" s="470"/>
      <c r="B912" s="263"/>
      <c r="C912" s="483"/>
      <c r="D912" s="395"/>
      <c r="E912" s="102"/>
      <c r="F912" s="63"/>
      <c r="G912" s="63"/>
      <c r="H912" s="63"/>
      <c r="I912" s="220"/>
    </row>
    <row r="913" customFormat="false" ht="13.5" hidden="true" customHeight="false" outlineLevel="0" collapsed="false">
      <c r="A913" s="470"/>
      <c r="B913" s="263"/>
      <c r="C913" s="483"/>
      <c r="D913" s="395"/>
      <c r="E913" s="102"/>
      <c r="F913" s="63"/>
      <c r="G913" s="63"/>
      <c r="H913" s="63"/>
      <c r="I913" s="220"/>
    </row>
    <row r="914" customFormat="false" ht="13.5" hidden="true" customHeight="false" outlineLevel="0" collapsed="false">
      <c r="A914" s="470"/>
      <c r="B914" s="263"/>
      <c r="C914" s="483"/>
      <c r="D914" s="395"/>
      <c r="E914" s="102"/>
      <c r="F914" s="63"/>
      <c r="G914" s="63"/>
      <c r="H914" s="63"/>
      <c r="I914" s="220"/>
    </row>
    <row r="915" customFormat="false" ht="13.5" hidden="true" customHeight="false" outlineLevel="0" collapsed="false">
      <c r="A915" s="470"/>
      <c r="B915" s="263"/>
      <c r="C915" s="483"/>
      <c r="D915" s="395"/>
      <c r="E915" s="102"/>
      <c r="F915" s="63"/>
      <c r="G915" s="63"/>
      <c r="H915" s="63"/>
      <c r="I915" s="220"/>
    </row>
    <row r="916" customFormat="false" ht="13.5" hidden="true" customHeight="false" outlineLevel="0" collapsed="false">
      <c r="A916" s="470"/>
      <c r="B916" s="263"/>
      <c r="C916" s="483"/>
      <c r="D916" s="395"/>
      <c r="E916" s="102"/>
      <c r="F916" s="63"/>
      <c r="G916" s="63"/>
      <c r="H916" s="63"/>
      <c r="I916" s="220"/>
    </row>
    <row r="917" customFormat="false" ht="13.5" hidden="true" customHeight="false" outlineLevel="0" collapsed="false">
      <c r="A917" s="470"/>
      <c r="B917" s="263"/>
      <c r="C917" s="483"/>
      <c r="D917" s="395"/>
      <c r="E917" s="102"/>
      <c r="F917" s="63"/>
      <c r="G917" s="63"/>
      <c r="H917" s="63"/>
      <c r="I917" s="220"/>
    </row>
    <row r="918" customFormat="false" ht="13.5" hidden="true" customHeight="false" outlineLevel="0" collapsed="false">
      <c r="A918" s="470"/>
      <c r="B918" s="263"/>
      <c r="C918" s="483"/>
      <c r="D918" s="395"/>
      <c r="E918" s="102"/>
      <c r="F918" s="63"/>
      <c r="G918" s="63"/>
      <c r="H918" s="63"/>
      <c r="I918" s="220"/>
    </row>
    <row r="919" customFormat="false" ht="13.5" hidden="true" customHeight="false" outlineLevel="0" collapsed="false">
      <c r="A919" s="470"/>
      <c r="B919" s="263"/>
      <c r="C919" s="483"/>
      <c r="D919" s="395"/>
      <c r="E919" s="102"/>
      <c r="F919" s="63"/>
      <c r="G919" s="63"/>
      <c r="H919" s="63"/>
      <c r="I919" s="220"/>
    </row>
    <row r="920" customFormat="false" ht="13.5" hidden="true" customHeight="false" outlineLevel="0" collapsed="false">
      <c r="A920" s="470"/>
      <c r="B920" s="263"/>
      <c r="C920" s="483"/>
      <c r="D920" s="395"/>
      <c r="E920" s="102"/>
      <c r="F920" s="63"/>
      <c r="G920" s="63"/>
      <c r="H920" s="63"/>
      <c r="I920" s="220"/>
    </row>
    <row r="921" customFormat="false" ht="13.5" hidden="true" customHeight="false" outlineLevel="0" collapsed="false">
      <c r="A921" s="470"/>
      <c r="B921" s="263"/>
      <c r="C921" s="483"/>
      <c r="D921" s="395"/>
      <c r="E921" s="102"/>
      <c r="F921" s="63"/>
      <c r="G921" s="63"/>
      <c r="H921" s="63"/>
      <c r="I921" s="220"/>
    </row>
    <row r="922" customFormat="false" ht="13.5" hidden="true" customHeight="false" outlineLevel="0" collapsed="false">
      <c r="A922" s="470"/>
      <c r="B922" s="263"/>
      <c r="C922" s="483"/>
      <c r="D922" s="395"/>
      <c r="E922" s="102"/>
      <c r="F922" s="63"/>
      <c r="G922" s="63"/>
      <c r="H922" s="63"/>
      <c r="I922" s="220"/>
    </row>
    <row r="923" customFormat="false" ht="13.5" hidden="true" customHeight="false" outlineLevel="0" collapsed="false">
      <c r="A923" s="470"/>
      <c r="B923" s="263"/>
      <c r="C923" s="483"/>
      <c r="D923" s="395"/>
      <c r="E923" s="102"/>
      <c r="F923" s="63"/>
      <c r="G923" s="63"/>
      <c r="H923" s="63"/>
      <c r="I923" s="220"/>
    </row>
    <row r="924" customFormat="false" ht="13.5" hidden="true" customHeight="false" outlineLevel="0" collapsed="false">
      <c r="A924" s="470"/>
      <c r="B924" s="263"/>
      <c r="C924" s="483"/>
      <c r="D924" s="395"/>
      <c r="E924" s="102"/>
      <c r="F924" s="63"/>
      <c r="G924" s="63"/>
      <c r="H924" s="63"/>
      <c r="I924" s="220"/>
    </row>
    <row r="925" customFormat="false" ht="13.5" hidden="true" customHeight="false" outlineLevel="0" collapsed="false">
      <c r="A925" s="470"/>
      <c r="B925" s="263"/>
      <c r="C925" s="483"/>
      <c r="D925" s="395"/>
      <c r="E925" s="102"/>
      <c r="F925" s="63"/>
      <c r="G925" s="63"/>
      <c r="H925" s="63"/>
      <c r="I925" s="220"/>
    </row>
    <row r="926" customFormat="false" ht="13.5" hidden="true" customHeight="false" outlineLevel="0" collapsed="false">
      <c r="A926" s="470"/>
      <c r="B926" s="263"/>
      <c r="C926" s="483"/>
      <c r="D926" s="395"/>
      <c r="E926" s="102"/>
      <c r="F926" s="63"/>
      <c r="G926" s="63"/>
      <c r="H926" s="63"/>
      <c r="I926" s="220"/>
    </row>
    <row r="927" customFormat="false" ht="13.5" hidden="true" customHeight="false" outlineLevel="0" collapsed="false">
      <c r="A927" s="470"/>
      <c r="B927" s="263"/>
      <c r="C927" s="483"/>
      <c r="D927" s="395"/>
      <c r="E927" s="102"/>
      <c r="F927" s="63"/>
      <c r="G927" s="63"/>
      <c r="H927" s="63"/>
      <c r="I927" s="220"/>
    </row>
    <row r="928" customFormat="false" ht="13.5" hidden="true" customHeight="false" outlineLevel="0" collapsed="false">
      <c r="A928" s="470"/>
      <c r="B928" s="263"/>
      <c r="C928" s="483"/>
      <c r="D928" s="395"/>
      <c r="E928" s="102"/>
      <c r="F928" s="63"/>
      <c r="G928" s="63"/>
      <c r="H928" s="63"/>
      <c r="I928" s="220"/>
    </row>
    <row r="929" customFormat="false" ht="13.5" hidden="true" customHeight="false" outlineLevel="0" collapsed="false">
      <c r="A929" s="470"/>
      <c r="B929" s="263"/>
      <c r="C929" s="483"/>
      <c r="D929" s="395"/>
      <c r="E929" s="102"/>
      <c r="F929" s="63"/>
      <c r="G929" s="63"/>
      <c r="H929" s="63"/>
      <c r="I929" s="220"/>
    </row>
    <row r="930" customFormat="false" ht="13.5" hidden="true" customHeight="false" outlineLevel="0" collapsed="false">
      <c r="A930" s="470"/>
      <c r="B930" s="263"/>
      <c r="C930" s="483"/>
      <c r="D930" s="395"/>
      <c r="E930" s="102"/>
      <c r="F930" s="63"/>
      <c r="G930" s="63"/>
      <c r="H930" s="63"/>
      <c r="I930" s="220"/>
    </row>
    <row r="931" customFormat="false" ht="13.5" hidden="true" customHeight="false" outlineLevel="0" collapsed="false">
      <c r="A931" s="470"/>
      <c r="B931" s="263"/>
      <c r="C931" s="483"/>
      <c r="D931" s="395"/>
      <c r="E931" s="102"/>
      <c r="F931" s="63"/>
      <c r="G931" s="63"/>
      <c r="H931" s="63"/>
      <c r="I931" s="220"/>
    </row>
    <row r="932" customFormat="false" ht="13.5" hidden="true" customHeight="false" outlineLevel="0" collapsed="false">
      <c r="A932" s="470"/>
      <c r="B932" s="263"/>
      <c r="C932" s="483"/>
      <c r="D932" s="395"/>
      <c r="E932" s="102"/>
      <c r="F932" s="63"/>
      <c r="G932" s="63"/>
      <c r="H932" s="63"/>
      <c r="I932" s="220"/>
    </row>
    <row r="933" customFormat="false" ht="13.5" hidden="true" customHeight="false" outlineLevel="0" collapsed="false">
      <c r="A933" s="470"/>
      <c r="B933" s="263"/>
      <c r="C933" s="483"/>
      <c r="D933" s="395"/>
      <c r="E933" s="102"/>
      <c r="F933" s="63"/>
      <c r="G933" s="63"/>
      <c r="H933" s="63"/>
      <c r="I933" s="220"/>
    </row>
    <row r="934" customFormat="false" ht="13.5" hidden="true" customHeight="false" outlineLevel="0" collapsed="false">
      <c r="A934" s="470"/>
      <c r="B934" s="263"/>
      <c r="C934" s="483"/>
      <c r="D934" s="395"/>
      <c r="E934" s="102"/>
      <c r="F934" s="63"/>
      <c r="G934" s="63"/>
      <c r="H934" s="63"/>
      <c r="I934" s="220"/>
    </row>
    <row r="935" customFormat="false" ht="13.5" hidden="true" customHeight="false" outlineLevel="0" collapsed="false">
      <c r="A935" s="470"/>
      <c r="B935" s="263"/>
      <c r="C935" s="483"/>
      <c r="D935" s="395"/>
      <c r="E935" s="102"/>
      <c r="F935" s="63"/>
      <c r="G935" s="63"/>
      <c r="H935" s="63"/>
      <c r="I935" s="220"/>
    </row>
    <row r="936" customFormat="false" ht="13.5" hidden="true" customHeight="false" outlineLevel="0" collapsed="false">
      <c r="A936" s="470"/>
      <c r="B936" s="263"/>
      <c r="C936" s="483"/>
      <c r="D936" s="395"/>
      <c r="E936" s="102"/>
      <c r="F936" s="63"/>
      <c r="G936" s="63"/>
      <c r="H936" s="63"/>
      <c r="I936" s="220"/>
    </row>
    <row r="937" customFormat="false" ht="13.5" hidden="true" customHeight="false" outlineLevel="0" collapsed="false">
      <c r="A937" s="470"/>
      <c r="B937" s="263"/>
      <c r="C937" s="483"/>
      <c r="D937" s="395"/>
      <c r="E937" s="102"/>
      <c r="F937" s="63"/>
      <c r="G937" s="63"/>
      <c r="H937" s="63"/>
      <c r="I937" s="220"/>
    </row>
    <row r="938" customFormat="false" ht="13.5" hidden="true" customHeight="false" outlineLevel="0" collapsed="false">
      <c r="A938" s="470"/>
      <c r="B938" s="263"/>
      <c r="C938" s="483"/>
      <c r="D938" s="395"/>
      <c r="E938" s="102"/>
      <c r="F938" s="63"/>
      <c r="G938" s="63"/>
      <c r="H938" s="63"/>
      <c r="I938" s="220"/>
    </row>
    <row r="939" customFormat="false" ht="13.5" hidden="true" customHeight="false" outlineLevel="0" collapsed="false">
      <c r="A939" s="470"/>
      <c r="B939" s="263"/>
      <c r="C939" s="483"/>
      <c r="D939" s="395"/>
      <c r="E939" s="102"/>
      <c r="F939" s="63"/>
      <c r="G939" s="63"/>
      <c r="H939" s="63"/>
      <c r="I939" s="220"/>
    </row>
    <row r="940" customFormat="false" ht="13.5" hidden="true" customHeight="false" outlineLevel="0" collapsed="false">
      <c r="A940" s="470"/>
      <c r="B940" s="263"/>
      <c r="C940" s="483"/>
      <c r="D940" s="395"/>
      <c r="E940" s="102"/>
      <c r="F940" s="63"/>
      <c r="G940" s="63"/>
      <c r="H940" s="63"/>
      <c r="I940" s="220"/>
    </row>
    <row r="941" customFormat="false" ht="13.5" hidden="true" customHeight="false" outlineLevel="0" collapsed="false">
      <c r="A941" s="470"/>
      <c r="B941" s="263"/>
      <c r="C941" s="483"/>
      <c r="D941" s="395"/>
      <c r="E941" s="102"/>
      <c r="F941" s="63"/>
      <c r="G941" s="63"/>
      <c r="H941" s="63"/>
      <c r="I941" s="220"/>
    </row>
    <row r="942" customFormat="false" ht="13.5" hidden="true" customHeight="false" outlineLevel="0" collapsed="false">
      <c r="A942" s="470"/>
      <c r="B942" s="263"/>
      <c r="C942" s="483"/>
      <c r="D942" s="395"/>
      <c r="E942" s="102"/>
      <c r="F942" s="63"/>
      <c r="G942" s="63"/>
      <c r="H942" s="63"/>
      <c r="I942" s="220"/>
    </row>
    <row r="943" customFormat="false" ht="13.5" hidden="true" customHeight="false" outlineLevel="0" collapsed="false">
      <c r="A943" s="470"/>
      <c r="B943" s="263"/>
      <c r="C943" s="483"/>
      <c r="D943" s="395"/>
      <c r="E943" s="102"/>
      <c r="F943" s="63"/>
      <c r="G943" s="63"/>
      <c r="H943" s="63"/>
      <c r="I943" s="220"/>
    </row>
    <row r="944" customFormat="false" ht="13.5" hidden="true" customHeight="false" outlineLevel="0" collapsed="false">
      <c r="A944" s="470"/>
      <c r="B944" s="263"/>
      <c r="C944" s="483"/>
      <c r="D944" s="395"/>
      <c r="E944" s="102"/>
      <c r="F944" s="63"/>
      <c r="G944" s="63"/>
      <c r="H944" s="63"/>
      <c r="I944" s="220"/>
    </row>
    <row r="945" customFormat="false" ht="13.5" hidden="true" customHeight="false" outlineLevel="0" collapsed="false">
      <c r="A945" s="470"/>
      <c r="B945" s="263"/>
      <c r="C945" s="483"/>
      <c r="D945" s="395"/>
      <c r="E945" s="102"/>
      <c r="F945" s="63"/>
      <c r="G945" s="63"/>
      <c r="H945" s="63"/>
      <c r="I945" s="220"/>
    </row>
    <row r="946" customFormat="false" ht="13.5" hidden="true" customHeight="false" outlineLevel="0" collapsed="false">
      <c r="A946" s="470"/>
      <c r="B946" s="263"/>
      <c r="C946" s="483"/>
      <c r="D946" s="395"/>
      <c r="E946" s="102"/>
      <c r="F946" s="63"/>
      <c r="G946" s="63"/>
      <c r="H946" s="63"/>
      <c r="I946" s="220"/>
    </row>
    <row r="947" customFormat="false" ht="13.5" hidden="true" customHeight="false" outlineLevel="0" collapsed="false">
      <c r="A947" s="470"/>
      <c r="B947" s="263"/>
      <c r="C947" s="483"/>
      <c r="D947" s="395"/>
      <c r="E947" s="102"/>
      <c r="F947" s="63"/>
      <c r="G947" s="63"/>
      <c r="H947" s="63"/>
      <c r="I947" s="220"/>
    </row>
    <row r="948" customFormat="false" ht="13.5" hidden="true" customHeight="false" outlineLevel="0" collapsed="false">
      <c r="A948" s="470"/>
      <c r="B948" s="263"/>
      <c r="C948" s="483"/>
      <c r="D948" s="395"/>
      <c r="E948" s="102"/>
      <c r="F948" s="63"/>
      <c r="G948" s="63"/>
      <c r="H948" s="63"/>
      <c r="I948" s="220"/>
    </row>
    <row r="949" customFormat="false" ht="13.5" hidden="true" customHeight="false" outlineLevel="0" collapsed="false">
      <c r="A949" s="470"/>
      <c r="B949" s="263"/>
      <c r="C949" s="483"/>
      <c r="D949" s="395"/>
      <c r="E949" s="102"/>
      <c r="F949" s="63"/>
      <c r="G949" s="63"/>
      <c r="H949" s="63"/>
      <c r="I949" s="220"/>
    </row>
    <row r="950" customFormat="false" ht="13.5" hidden="true" customHeight="false" outlineLevel="0" collapsed="false">
      <c r="A950" s="470"/>
      <c r="B950" s="263"/>
      <c r="C950" s="483"/>
      <c r="D950" s="395"/>
      <c r="E950" s="102"/>
      <c r="F950" s="63"/>
      <c r="G950" s="63"/>
      <c r="H950" s="63"/>
      <c r="I950" s="220"/>
    </row>
    <row r="951" customFormat="false" ht="13.5" hidden="true" customHeight="false" outlineLevel="0" collapsed="false">
      <c r="A951" s="470"/>
      <c r="B951" s="263"/>
      <c r="C951" s="483"/>
      <c r="D951" s="395"/>
      <c r="E951" s="102"/>
      <c r="F951" s="63"/>
      <c r="G951" s="63"/>
      <c r="H951" s="63"/>
      <c r="I951" s="220"/>
    </row>
    <row r="952" customFormat="false" ht="13.5" hidden="true" customHeight="false" outlineLevel="0" collapsed="false">
      <c r="A952" s="470"/>
      <c r="B952" s="263"/>
      <c r="C952" s="483"/>
      <c r="D952" s="395"/>
      <c r="E952" s="102"/>
      <c r="F952" s="63"/>
      <c r="G952" s="63"/>
      <c r="H952" s="63"/>
      <c r="I952" s="220"/>
    </row>
    <row r="953" customFormat="false" ht="13.5" hidden="true" customHeight="false" outlineLevel="0" collapsed="false">
      <c r="A953" s="470"/>
      <c r="B953" s="263"/>
      <c r="C953" s="483"/>
      <c r="D953" s="395"/>
      <c r="E953" s="102"/>
      <c r="F953" s="63"/>
      <c r="G953" s="63"/>
      <c r="H953" s="63"/>
      <c r="I953" s="220"/>
    </row>
    <row r="954" customFormat="false" ht="13.5" hidden="true" customHeight="false" outlineLevel="0" collapsed="false">
      <c r="A954" s="470"/>
      <c r="B954" s="263"/>
      <c r="C954" s="483"/>
      <c r="D954" s="395"/>
      <c r="E954" s="102"/>
      <c r="F954" s="63"/>
      <c r="G954" s="63"/>
      <c r="H954" s="63"/>
      <c r="I954" s="220"/>
    </row>
    <row r="955" customFormat="false" ht="13.5" hidden="true" customHeight="false" outlineLevel="0" collapsed="false">
      <c r="A955" s="470"/>
      <c r="B955" s="263"/>
      <c r="C955" s="483"/>
      <c r="D955" s="395"/>
      <c r="E955" s="102"/>
      <c r="F955" s="63"/>
      <c r="G955" s="63"/>
      <c r="H955" s="63"/>
      <c r="I955" s="220"/>
    </row>
    <row r="956" customFormat="false" ht="13.5" hidden="true" customHeight="false" outlineLevel="0" collapsed="false">
      <c r="A956" s="470"/>
      <c r="B956" s="263"/>
      <c r="C956" s="483"/>
      <c r="D956" s="395"/>
      <c r="E956" s="102"/>
      <c r="F956" s="63"/>
      <c r="G956" s="63"/>
      <c r="H956" s="63"/>
      <c r="I956" s="220"/>
    </row>
    <row r="957" customFormat="false" ht="13.5" hidden="true" customHeight="false" outlineLevel="0" collapsed="false">
      <c r="A957" s="470"/>
      <c r="B957" s="263"/>
      <c r="C957" s="483"/>
      <c r="D957" s="395"/>
      <c r="E957" s="102"/>
      <c r="F957" s="63"/>
      <c r="G957" s="63"/>
      <c r="H957" s="63"/>
      <c r="I957" s="220"/>
    </row>
    <row r="958" customFormat="false" ht="13.5" hidden="true" customHeight="false" outlineLevel="0" collapsed="false">
      <c r="A958" s="470"/>
      <c r="B958" s="263"/>
      <c r="C958" s="483"/>
      <c r="D958" s="395"/>
      <c r="E958" s="102"/>
      <c r="F958" s="63"/>
      <c r="G958" s="63"/>
      <c r="H958" s="63"/>
      <c r="I958" s="220"/>
    </row>
    <row r="959" customFormat="false" ht="13.5" hidden="true" customHeight="false" outlineLevel="0" collapsed="false">
      <c r="A959" s="470"/>
      <c r="B959" s="263"/>
      <c r="C959" s="483"/>
      <c r="D959" s="395"/>
      <c r="E959" s="102"/>
      <c r="F959" s="63"/>
      <c r="G959" s="63"/>
      <c r="H959" s="63"/>
      <c r="I959" s="220"/>
    </row>
    <row r="960" customFormat="false" ht="13.5" hidden="true" customHeight="false" outlineLevel="0" collapsed="false">
      <c r="A960" s="470"/>
      <c r="B960" s="263"/>
      <c r="C960" s="483"/>
      <c r="D960" s="395"/>
      <c r="E960" s="102"/>
      <c r="F960" s="63"/>
      <c r="G960" s="63"/>
      <c r="H960" s="63"/>
      <c r="I960" s="220"/>
    </row>
    <row r="961" customFormat="false" ht="13.5" hidden="true" customHeight="false" outlineLevel="0" collapsed="false">
      <c r="A961" s="470"/>
      <c r="B961" s="263"/>
      <c r="C961" s="483"/>
      <c r="D961" s="395"/>
      <c r="E961" s="102"/>
      <c r="F961" s="63"/>
      <c r="G961" s="63"/>
      <c r="H961" s="63"/>
      <c r="I961" s="220"/>
    </row>
    <row r="962" customFormat="false" ht="13.5" hidden="true" customHeight="false" outlineLevel="0" collapsed="false">
      <c r="A962" s="470"/>
      <c r="B962" s="263"/>
      <c r="C962" s="483"/>
      <c r="D962" s="395"/>
      <c r="E962" s="102"/>
      <c r="F962" s="63"/>
      <c r="G962" s="63"/>
      <c r="H962" s="63"/>
      <c r="I962" s="220"/>
    </row>
    <row r="963" customFormat="false" ht="13.5" hidden="true" customHeight="false" outlineLevel="0" collapsed="false">
      <c r="A963" s="470"/>
      <c r="B963" s="263"/>
      <c r="C963" s="483"/>
      <c r="D963" s="395"/>
      <c r="E963" s="102"/>
      <c r="F963" s="63"/>
      <c r="G963" s="63"/>
      <c r="H963" s="63"/>
      <c r="I963" s="220"/>
    </row>
    <row r="964" customFormat="false" ht="13.5" hidden="true" customHeight="false" outlineLevel="0" collapsed="false">
      <c r="A964" s="470"/>
      <c r="B964" s="263"/>
      <c r="C964" s="483"/>
      <c r="D964" s="395"/>
      <c r="E964" s="102"/>
      <c r="F964" s="63"/>
      <c r="G964" s="63"/>
      <c r="H964" s="63"/>
      <c r="I964" s="220"/>
    </row>
    <row r="965" customFormat="false" ht="13.5" hidden="true" customHeight="false" outlineLevel="0" collapsed="false">
      <c r="A965" s="470"/>
      <c r="B965" s="263"/>
      <c r="C965" s="483"/>
      <c r="D965" s="395"/>
      <c r="E965" s="102"/>
      <c r="F965" s="63"/>
      <c r="G965" s="63"/>
      <c r="H965" s="63"/>
      <c r="I965" s="220"/>
    </row>
    <row r="966" customFormat="false" ht="13.5" hidden="true" customHeight="false" outlineLevel="0" collapsed="false">
      <c r="A966" s="470"/>
      <c r="B966" s="263"/>
      <c r="C966" s="483"/>
      <c r="D966" s="395"/>
      <c r="E966" s="102"/>
      <c r="F966" s="63"/>
      <c r="G966" s="63"/>
      <c r="H966" s="63"/>
      <c r="I966" s="220"/>
    </row>
    <row r="967" customFormat="false" ht="13.5" hidden="true" customHeight="false" outlineLevel="0" collapsed="false">
      <c r="A967" s="470"/>
      <c r="B967" s="263"/>
      <c r="C967" s="483"/>
      <c r="D967" s="395"/>
      <c r="E967" s="102"/>
      <c r="F967" s="63"/>
      <c r="G967" s="63"/>
      <c r="H967" s="63"/>
      <c r="I967" s="220"/>
    </row>
    <row r="968" customFormat="false" ht="13.5" hidden="true" customHeight="false" outlineLevel="0" collapsed="false">
      <c r="A968" s="470"/>
      <c r="B968" s="263"/>
      <c r="C968" s="483"/>
      <c r="D968" s="395"/>
      <c r="E968" s="102"/>
      <c r="F968" s="63"/>
      <c r="G968" s="63"/>
      <c r="H968" s="63"/>
      <c r="I968" s="220"/>
    </row>
    <row r="969" customFormat="false" ht="13.5" hidden="true" customHeight="false" outlineLevel="0" collapsed="false">
      <c r="A969" s="470"/>
      <c r="B969" s="263"/>
      <c r="C969" s="483"/>
      <c r="D969" s="395"/>
      <c r="E969" s="102"/>
      <c r="F969" s="63"/>
      <c r="G969" s="63"/>
      <c r="H969" s="63"/>
      <c r="I969" s="220"/>
    </row>
    <row r="970" customFormat="false" ht="13.5" hidden="true" customHeight="false" outlineLevel="0" collapsed="false">
      <c r="A970" s="470"/>
      <c r="B970" s="263"/>
      <c r="C970" s="483"/>
      <c r="D970" s="395"/>
      <c r="E970" s="102"/>
      <c r="F970" s="63"/>
      <c r="G970" s="63"/>
      <c r="H970" s="63"/>
      <c r="I970" s="220"/>
    </row>
    <row r="971" customFormat="false" ht="13.5" hidden="true" customHeight="false" outlineLevel="0" collapsed="false">
      <c r="A971" s="470"/>
      <c r="B971" s="263"/>
      <c r="C971" s="483"/>
      <c r="D971" s="395"/>
      <c r="E971" s="102"/>
      <c r="F971" s="63"/>
      <c r="G971" s="63"/>
      <c r="H971" s="63"/>
      <c r="I971" s="220"/>
    </row>
    <row r="972" customFormat="false" ht="13.5" hidden="true" customHeight="false" outlineLevel="0" collapsed="false">
      <c r="A972" s="470"/>
      <c r="B972" s="263"/>
      <c r="C972" s="483"/>
      <c r="D972" s="395"/>
      <c r="E972" s="102"/>
      <c r="F972" s="63"/>
      <c r="G972" s="63"/>
      <c r="H972" s="63"/>
      <c r="I972" s="220"/>
    </row>
    <row r="973" customFormat="false" ht="13.5" hidden="true" customHeight="false" outlineLevel="0" collapsed="false">
      <c r="A973" s="470"/>
      <c r="B973" s="263"/>
      <c r="C973" s="483"/>
      <c r="D973" s="395"/>
      <c r="E973" s="102"/>
      <c r="F973" s="63"/>
      <c r="G973" s="63"/>
      <c r="H973" s="63"/>
      <c r="I973" s="220"/>
    </row>
    <row r="974" customFormat="false" ht="13.5" hidden="true" customHeight="false" outlineLevel="0" collapsed="false">
      <c r="A974" s="470"/>
      <c r="B974" s="263"/>
      <c r="C974" s="483"/>
      <c r="D974" s="395"/>
      <c r="E974" s="102"/>
      <c r="F974" s="63"/>
      <c r="G974" s="63"/>
      <c r="H974" s="63"/>
      <c r="I974" s="220"/>
    </row>
    <row r="975" customFormat="false" ht="13.5" hidden="true" customHeight="false" outlineLevel="0" collapsed="false">
      <c r="A975" s="470"/>
      <c r="B975" s="263"/>
      <c r="C975" s="483"/>
      <c r="D975" s="395"/>
      <c r="E975" s="102"/>
      <c r="F975" s="63"/>
      <c r="G975" s="63"/>
      <c r="H975" s="63"/>
      <c r="I975" s="220"/>
    </row>
    <row r="976" customFormat="false" ht="13.5" hidden="true" customHeight="false" outlineLevel="0" collapsed="false">
      <c r="A976" s="470"/>
      <c r="B976" s="263"/>
      <c r="C976" s="483"/>
      <c r="D976" s="395"/>
      <c r="E976" s="102"/>
      <c r="F976" s="63"/>
      <c r="G976" s="63"/>
      <c r="H976" s="63"/>
      <c r="I976" s="220"/>
    </row>
    <row r="977" customFormat="false" ht="13.5" hidden="true" customHeight="false" outlineLevel="0" collapsed="false">
      <c r="A977" s="470"/>
      <c r="B977" s="263"/>
      <c r="C977" s="483"/>
      <c r="D977" s="395"/>
      <c r="E977" s="102"/>
      <c r="F977" s="63"/>
      <c r="G977" s="63"/>
      <c r="H977" s="63"/>
      <c r="I977" s="220"/>
    </row>
    <row r="978" customFormat="false" ht="13.5" hidden="true" customHeight="false" outlineLevel="0" collapsed="false">
      <c r="A978" s="470"/>
      <c r="B978" s="263"/>
      <c r="C978" s="483"/>
      <c r="D978" s="395"/>
      <c r="E978" s="102"/>
      <c r="F978" s="63"/>
      <c r="G978" s="63"/>
      <c r="H978" s="63"/>
      <c r="I978" s="220"/>
    </row>
    <row r="979" customFormat="false" ht="13.5" hidden="true" customHeight="false" outlineLevel="0" collapsed="false">
      <c r="A979" s="470"/>
      <c r="B979" s="263"/>
      <c r="C979" s="483"/>
      <c r="D979" s="395"/>
      <c r="E979" s="102"/>
      <c r="F979" s="63"/>
      <c r="G979" s="63"/>
      <c r="H979" s="63"/>
      <c r="I979" s="220"/>
    </row>
    <row r="980" customFormat="false" ht="13.5" hidden="true" customHeight="false" outlineLevel="0" collapsed="false">
      <c r="A980" s="470"/>
      <c r="B980" s="263"/>
      <c r="C980" s="483"/>
      <c r="D980" s="395"/>
      <c r="E980" s="102"/>
      <c r="F980" s="63"/>
      <c r="G980" s="63"/>
      <c r="H980" s="63"/>
      <c r="I980" s="220"/>
    </row>
    <row r="981" customFormat="false" ht="13.5" hidden="true" customHeight="false" outlineLevel="0" collapsed="false">
      <c r="A981" s="470"/>
      <c r="B981" s="263"/>
      <c r="C981" s="483"/>
      <c r="D981" s="395"/>
      <c r="E981" s="102"/>
      <c r="F981" s="63"/>
      <c r="G981" s="63"/>
      <c r="H981" s="63"/>
      <c r="I981" s="220"/>
    </row>
    <row r="982" customFormat="false" ht="13.5" hidden="true" customHeight="false" outlineLevel="0" collapsed="false">
      <c r="A982" s="470"/>
      <c r="B982" s="263"/>
      <c r="C982" s="483"/>
      <c r="D982" s="395"/>
      <c r="E982" s="102"/>
      <c r="F982" s="63"/>
      <c r="G982" s="63"/>
      <c r="H982" s="63"/>
      <c r="I982" s="220"/>
    </row>
    <row r="983" customFormat="false" ht="13.5" hidden="true" customHeight="false" outlineLevel="0" collapsed="false">
      <c r="A983" s="470"/>
      <c r="B983" s="263"/>
      <c r="C983" s="483"/>
      <c r="D983" s="395"/>
      <c r="E983" s="102"/>
      <c r="F983" s="63"/>
      <c r="G983" s="63"/>
      <c r="H983" s="63"/>
      <c r="I983" s="220"/>
    </row>
    <row r="984" customFormat="false" ht="13.5" hidden="true" customHeight="false" outlineLevel="0" collapsed="false">
      <c r="A984" s="470"/>
      <c r="B984" s="263"/>
      <c r="C984" s="483"/>
      <c r="D984" s="395"/>
      <c r="E984" s="102"/>
      <c r="F984" s="63"/>
      <c r="G984" s="63"/>
      <c r="H984" s="63"/>
      <c r="I984" s="220"/>
    </row>
    <row r="985" customFormat="false" ht="13.5" hidden="true" customHeight="false" outlineLevel="0" collapsed="false">
      <c r="A985" s="470"/>
      <c r="B985" s="263"/>
      <c r="C985" s="483"/>
      <c r="D985" s="395"/>
      <c r="E985" s="102"/>
      <c r="F985" s="63"/>
      <c r="G985" s="63"/>
      <c r="H985" s="63"/>
      <c r="I985" s="220"/>
    </row>
    <row r="986" customFormat="false" ht="13.5" hidden="true" customHeight="false" outlineLevel="0" collapsed="false">
      <c r="A986" s="470"/>
      <c r="B986" s="263"/>
      <c r="C986" s="483"/>
      <c r="D986" s="395"/>
      <c r="E986" s="102"/>
      <c r="F986" s="63"/>
      <c r="G986" s="63"/>
      <c r="H986" s="63"/>
      <c r="I986" s="220"/>
    </row>
    <row r="987" customFormat="false" ht="13.5" hidden="true" customHeight="false" outlineLevel="0" collapsed="false">
      <c r="A987" s="470"/>
      <c r="B987" s="263"/>
      <c r="C987" s="483"/>
      <c r="D987" s="395"/>
      <c r="E987" s="102"/>
      <c r="F987" s="63"/>
      <c r="G987" s="63"/>
      <c r="H987" s="63"/>
      <c r="I987" s="220"/>
    </row>
    <row r="988" customFormat="false" ht="13.5" hidden="true" customHeight="false" outlineLevel="0" collapsed="false">
      <c r="A988" s="470"/>
      <c r="B988" s="263"/>
      <c r="C988" s="483"/>
      <c r="D988" s="395"/>
      <c r="E988" s="102"/>
      <c r="F988" s="63"/>
      <c r="G988" s="63"/>
      <c r="H988" s="63"/>
      <c r="I988" s="220"/>
    </row>
    <row r="989" customFormat="false" ht="13.5" hidden="true" customHeight="false" outlineLevel="0" collapsed="false">
      <c r="A989" s="470"/>
      <c r="B989" s="263"/>
      <c r="C989" s="483"/>
      <c r="D989" s="395"/>
      <c r="E989" s="102"/>
      <c r="F989" s="63"/>
      <c r="G989" s="63"/>
      <c r="H989" s="63"/>
      <c r="I989" s="220"/>
    </row>
    <row r="990" customFormat="false" ht="13.5" hidden="true" customHeight="false" outlineLevel="0" collapsed="false">
      <c r="A990" s="470"/>
      <c r="B990" s="263"/>
      <c r="C990" s="483"/>
      <c r="D990" s="395"/>
      <c r="E990" s="102"/>
      <c r="F990" s="63"/>
      <c r="G990" s="63"/>
      <c r="H990" s="63"/>
      <c r="I990" s="220"/>
    </row>
    <row r="991" customFormat="false" ht="13.5" hidden="true" customHeight="false" outlineLevel="0" collapsed="false">
      <c r="A991" s="470"/>
      <c r="B991" s="263"/>
      <c r="C991" s="483"/>
      <c r="D991" s="395"/>
      <c r="E991" s="102"/>
      <c r="F991" s="63"/>
      <c r="G991" s="63"/>
      <c r="H991" s="63"/>
      <c r="I991" s="220"/>
    </row>
    <row r="992" customFormat="false" ht="13.5" hidden="true" customHeight="false" outlineLevel="0" collapsed="false">
      <c r="A992" s="470"/>
      <c r="B992" s="263"/>
      <c r="C992" s="483"/>
      <c r="D992" s="395"/>
      <c r="E992" s="102"/>
      <c r="F992" s="63"/>
      <c r="G992" s="63"/>
      <c r="H992" s="63"/>
      <c r="I992" s="220"/>
    </row>
    <row r="993" customFormat="false" ht="13.5" hidden="true" customHeight="false" outlineLevel="0" collapsed="false">
      <c r="A993" s="470"/>
      <c r="B993" s="263"/>
      <c r="C993" s="483"/>
      <c r="D993" s="395"/>
      <c r="E993" s="102"/>
      <c r="F993" s="63"/>
      <c r="G993" s="63"/>
      <c r="H993" s="63"/>
      <c r="I993" s="220"/>
    </row>
    <row r="994" customFormat="false" ht="13.5" hidden="true" customHeight="false" outlineLevel="0" collapsed="false">
      <c r="A994" s="470"/>
      <c r="B994" s="263"/>
      <c r="C994" s="483"/>
      <c r="D994" s="395"/>
      <c r="E994" s="102"/>
      <c r="F994" s="63"/>
      <c r="G994" s="63"/>
      <c r="H994" s="63"/>
      <c r="I994" s="220"/>
    </row>
    <row r="995" customFormat="false" ht="13.5" hidden="true" customHeight="false" outlineLevel="0" collapsed="false">
      <c r="A995" s="470"/>
      <c r="B995" s="263"/>
      <c r="C995" s="483"/>
      <c r="D995" s="395"/>
      <c r="E995" s="102"/>
      <c r="F995" s="63"/>
      <c r="G995" s="63"/>
      <c r="H995" s="63"/>
      <c r="I995" s="220"/>
    </row>
    <row r="996" customFormat="false" ht="13.5" hidden="true" customHeight="false" outlineLevel="0" collapsed="false">
      <c r="A996" s="470"/>
      <c r="B996" s="263"/>
      <c r="C996" s="483"/>
      <c r="D996" s="395"/>
      <c r="E996" s="102"/>
      <c r="F996" s="63"/>
      <c r="G996" s="63"/>
      <c r="H996" s="63"/>
      <c r="I996" s="220"/>
    </row>
    <row r="997" customFormat="false" ht="13.5" hidden="true" customHeight="false" outlineLevel="0" collapsed="false">
      <c r="A997" s="470"/>
      <c r="B997" s="263"/>
      <c r="C997" s="483"/>
      <c r="D997" s="395"/>
      <c r="E997" s="102"/>
      <c r="F997" s="63"/>
      <c r="G997" s="63"/>
      <c r="H997" s="63"/>
      <c r="I997" s="220"/>
    </row>
    <row r="998" customFormat="false" ht="13.5" hidden="true" customHeight="false" outlineLevel="0" collapsed="false">
      <c r="A998" s="470"/>
      <c r="B998" s="263"/>
      <c r="C998" s="483"/>
      <c r="D998" s="395"/>
      <c r="E998" s="102"/>
      <c r="F998" s="63"/>
      <c r="G998" s="63"/>
      <c r="H998" s="63"/>
      <c r="I998" s="220"/>
    </row>
    <row r="999" customFormat="false" ht="13.5" hidden="true" customHeight="false" outlineLevel="0" collapsed="false">
      <c r="A999" s="470"/>
      <c r="B999" s="263"/>
      <c r="C999" s="483"/>
      <c r="D999" s="395"/>
      <c r="E999" s="102"/>
      <c r="F999" s="63"/>
      <c r="G999" s="63"/>
      <c r="H999" s="63"/>
      <c r="I999" s="220"/>
    </row>
    <row r="1000" customFormat="false" ht="13.5" hidden="true" customHeight="false" outlineLevel="0" collapsed="false">
      <c r="A1000" s="470"/>
      <c r="B1000" s="263"/>
      <c r="C1000" s="483"/>
      <c r="D1000" s="395"/>
      <c r="E1000" s="102"/>
      <c r="F1000" s="63"/>
      <c r="G1000" s="63"/>
      <c r="H1000" s="63"/>
      <c r="I1000" s="220"/>
    </row>
    <row r="1001" customFormat="false" ht="13.5" hidden="true" customHeight="false" outlineLevel="0" collapsed="false">
      <c r="A1001" s="470"/>
      <c r="B1001" s="263"/>
      <c r="C1001" s="483"/>
      <c r="D1001" s="395"/>
      <c r="E1001" s="102"/>
      <c r="F1001" s="63"/>
      <c r="G1001" s="63"/>
      <c r="H1001" s="63"/>
      <c r="I1001" s="220"/>
    </row>
    <row r="1002" customFormat="false" ht="13.5" hidden="true" customHeight="false" outlineLevel="0" collapsed="false">
      <c r="A1002" s="470"/>
      <c r="B1002" s="263"/>
      <c r="C1002" s="483"/>
      <c r="D1002" s="395"/>
      <c r="E1002" s="102"/>
      <c r="F1002" s="63"/>
      <c r="G1002" s="63"/>
      <c r="H1002" s="63"/>
      <c r="I1002" s="220"/>
    </row>
    <row r="1003" customFormat="false" ht="13.5" hidden="true" customHeight="false" outlineLevel="0" collapsed="false">
      <c r="A1003" s="470"/>
      <c r="B1003" s="263"/>
      <c r="C1003" s="483"/>
      <c r="D1003" s="395"/>
      <c r="E1003" s="102"/>
      <c r="F1003" s="63"/>
      <c r="G1003" s="63"/>
      <c r="H1003" s="63"/>
      <c r="I1003" s="220"/>
    </row>
    <row r="1004" customFormat="false" ht="13.5" hidden="true" customHeight="false" outlineLevel="0" collapsed="false">
      <c r="A1004" s="470"/>
      <c r="B1004" s="263"/>
      <c r="C1004" s="483"/>
      <c r="D1004" s="395"/>
      <c r="E1004" s="102"/>
      <c r="F1004" s="63"/>
      <c r="G1004" s="63"/>
      <c r="H1004" s="63"/>
      <c r="I1004" s="220"/>
    </row>
    <row r="1005" customFormat="false" ht="13.5" hidden="true" customHeight="false" outlineLevel="0" collapsed="false">
      <c r="A1005" s="470"/>
      <c r="B1005" s="263"/>
      <c r="C1005" s="483"/>
      <c r="D1005" s="395"/>
      <c r="E1005" s="102"/>
      <c r="F1005" s="63"/>
      <c r="G1005" s="63"/>
      <c r="H1005" s="63"/>
      <c r="I1005" s="220"/>
    </row>
    <row r="1006" customFormat="false" ht="13.5" hidden="true" customHeight="false" outlineLevel="0" collapsed="false">
      <c r="A1006" s="470"/>
      <c r="B1006" s="263"/>
      <c r="C1006" s="483"/>
      <c r="D1006" s="395"/>
      <c r="E1006" s="102"/>
      <c r="F1006" s="63"/>
      <c r="G1006" s="63"/>
      <c r="H1006" s="63"/>
      <c r="I1006" s="220"/>
    </row>
    <row r="1007" customFormat="false" ht="13.5" hidden="true" customHeight="false" outlineLevel="0" collapsed="false">
      <c r="A1007" s="470"/>
      <c r="B1007" s="263"/>
      <c r="C1007" s="483"/>
      <c r="D1007" s="395"/>
      <c r="E1007" s="102"/>
      <c r="F1007" s="63"/>
      <c r="G1007" s="63"/>
      <c r="H1007" s="63"/>
      <c r="I1007" s="220"/>
    </row>
    <row r="1008" customFormat="false" ht="13.5" hidden="true" customHeight="false" outlineLevel="0" collapsed="false">
      <c r="A1008" s="470"/>
      <c r="B1008" s="263"/>
      <c r="C1008" s="483"/>
      <c r="D1008" s="395"/>
      <c r="E1008" s="102"/>
      <c r="F1008" s="63"/>
      <c r="G1008" s="63"/>
      <c r="H1008" s="63"/>
      <c r="I1008" s="220"/>
    </row>
    <row r="1009" customFormat="false" ht="13.5" hidden="true" customHeight="false" outlineLevel="0" collapsed="false">
      <c r="A1009" s="470"/>
      <c r="B1009" s="263"/>
      <c r="C1009" s="483"/>
      <c r="D1009" s="395"/>
      <c r="E1009" s="102"/>
      <c r="F1009" s="63"/>
      <c r="G1009" s="63"/>
      <c r="H1009" s="63"/>
      <c r="I1009" s="220"/>
    </row>
    <row r="1010" customFormat="false" ht="13.5" hidden="true" customHeight="false" outlineLevel="0" collapsed="false">
      <c r="A1010" s="470"/>
      <c r="B1010" s="263"/>
      <c r="C1010" s="483"/>
      <c r="D1010" s="395"/>
      <c r="E1010" s="102"/>
      <c r="F1010" s="63"/>
      <c r="G1010" s="63"/>
      <c r="H1010" s="63"/>
      <c r="I1010" s="220"/>
    </row>
    <row r="1011" customFormat="false" ht="13.5" hidden="true" customHeight="false" outlineLevel="0" collapsed="false">
      <c r="A1011" s="470"/>
      <c r="B1011" s="263"/>
      <c r="C1011" s="483"/>
      <c r="D1011" s="395"/>
      <c r="E1011" s="102"/>
      <c r="F1011" s="63"/>
      <c r="G1011" s="63"/>
      <c r="H1011" s="63"/>
      <c r="I1011" s="220"/>
    </row>
    <row r="1012" customFormat="false" ht="13.5" hidden="true" customHeight="false" outlineLevel="0" collapsed="false">
      <c r="A1012" s="470"/>
      <c r="B1012" s="263"/>
      <c r="C1012" s="483"/>
      <c r="D1012" s="395"/>
      <c r="E1012" s="102"/>
      <c r="F1012" s="63"/>
      <c r="G1012" s="63"/>
      <c r="H1012" s="63"/>
      <c r="I1012" s="220"/>
    </row>
    <row r="1013" customFormat="false" ht="13.5" hidden="true" customHeight="false" outlineLevel="0" collapsed="false">
      <c r="A1013" s="470"/>
      <c r="B1013" s="263"/>
      <c r="C1013" s="483"/>
      <c r="D1013" s="395"/>
      <c r="E1013" s="102"/>
      <c r="F1013" s="63"/>
      <c r="G1013" s="63"/>
      <c r="H1013" s="63"/>
      <c r="I1013" s="220"/>
    </row>
    <row r="1014" customFormat="false" ht="13.5" hidden="true" customHeight="false" outlineLevel="0" collapsed="false">
      <c r="A1014" s="470"/>
      <c r="B1014" s="263"/>
      <c r="C1014" s="483"/>
      <c r="D1014" s="395"/>
      <c r="E1014" s="102"/>
      <c r="F1014" s="63"/>
      <c r="G1014" s="63"/>
      <c r="H1014" s="63"/>
      <c r="I1014" s="220"/>
    </row>
    <row r="1015" customFormat="false" ht="13.5" hidden="true" customHeight="false" outlineLevel="0" collapsed="false">
      <c r="A1015" s="470"/>
      <c r="B1015" s="263"/>
      <c r="C1015" s="483"/>
      <c r="D1015" s="395"/>
      <c r="E1015" s="102"/>
      <c r="F1015" s="63"/>
      <c r="G1015" s="63"/>
      <c r="H1015" s="63"/>
      <c r="I1015" s="220"/>
    </row>
    <row r="1016" customFormat="false" ht="13.5" hidden="true" customHeight="false" outlineLevel="0" collapsed="false">
      <c r="A1016" s="470"/>
      <c r="B1016" s="263"/>
      <c r="C1016" s="483"/>
      <c r="D1016" s="395"/>
      <c r="E1016" s="102"/>
      <c r="F1016" s="63"/>
      <c r="G1016" s="63"/>
      <c r="H1016" s="63"/>
      <c r="I1016" s="220"/>
    </row>
    <row r="1017" customFormat="false" ht="13.5" hidden="true" customHeight="false" outlineLevel="0" collapsed="false">
      <c r="A1017" s="470"/>
      <c r="B1017" s="263"/>
      <c r="C1017" s="483"/>
      <c r="D1017" s="395"/>
      <c r="E1017" s="102"/>
      <c r="F1017" s="63"/>
      <c r="G1017" s="63"/>
      <c r="H1017" s="63"/>
      <c r="I1017" s="220"/>
    </row>
    <row r="1018" customFormat="false" ht="13.5" hidden="true" customHeight="false" outlineLevel="0" collapsed="false">
      <c r="A1018" s="470"/>
      <c r="B1018" s="263"/>
      <c r="C1018" s="483"/>
      <c r="D1018" s="395"/>
      <c r="E1018" s="102"/>
      <c r="F1018" s="63"/>
      <c r="G1018" s="63"/>
      <c r="H1018" s="63"/>
      <c r="I1018" s="220"/>
    </row>
    <row r="1019" customFormat="false" ht="13.5" hidden="true" customHeight="false" outlineLevel="0" collapsed="false">
      <c r="A1019" s="470"/>
      <c r="B1019" s="263"/>
      <c r="C1019" s="483"/>
      <c r="D1019" s="395"/>
      <c r="E1019" s="102"/>
      <c r="F1019" s="63"/>
      <c r="G1019" s="63"/>
      <c r="H1019" s="63"/>
      <c r="I1019" s="220"/>
    </row>
    <row r="1020" customFormat="false" ht="13.5" hidden="true" customHeight="false" outlineLevel="0" collapsed="false">
      <c r="A1020" s="470"/>
      <c r="B1020" s="263"/>
      <c r="C1020" s="483"/>
      <c r="D1020" s="395"/>
      <c r="E1020" s="102"/>
      <c r="F1020" s="63"/>
      <c r="G1020" s="63"/>
      <c r="H1020" s="63"/>
      <c r="I1020" s="220"/>
    </row>
    <row r="1021" customFormat="false" ht="13.5" hidden="true" customHeight="false" outlineLevel="0" collapsed="false">
      <c r="A1021" s="470"/>
      <c r="B1021" s="263"/>
      <c r="C1021" s="483"/>
      <c r="D1021" s="395"/>
      <c r="E1021" s="102"/>
      <c r="F1021" s="63"/>
      <c r="G1021" s="63"/>
      <c r="H1021" s="63"/>
      <c r="I1021" s="220"/>
    </row>
    <row r="1022" customFormat="false" ht="13.5" hidden="true" customHeight="false" outlineLevel="0" collapsed="false">
      <c r="A1022" s="470"/>
      <c r="B1022" s="263"/>
      <c r="C1022" s="483"/>
      <c r="D1022" s="395"/>
      <c r="E1022" s="102"/>
      <c r="F1022" s="63"/>
      <c r="G1022" s="63"/>
      <c r="H1022" s="63"/>
      <c r="I1022" s="220"/>
    </row>
    <row r="1023" customFormat="false" ht="13.5" hidden="true" customHeight="false" outlineLevel="0" collapsed="false">
      <c r="A1023" s="470"/>
      <c r="B1023" s="263"/>
      <c r="C1023" s="483"/>
      <c r="D1023" s="395"/>
      <c r="E1023" s="102"/>
      <c r="F1023" s="63"/>
      <c r="G1023" s="63"/>
      <c r="H1023" s="63"/>
      <c r="I1023" s="220"/>
    </row>
    <row r="1024" customFormat="false" ht="13.5" hidden="true" customHeight="false" outlineLevel="0" collapsed="false">
      <c r="A1024" s="470"/>
      <c r="B1024" s="263"/>
      <c r="C1024" s="483"/>
      <c r="D1024" s="395"/>
      <c r="E1024" s="102"/>
      <c r="F1024" s="63"/>
      <c r="G1024" s="63"/>
      <c r="H1024" s="63"/>
      <c r="I1024" s="220"/>
    </row>
    <row r="1025" customFormat="false" ht="13.5" hidden="true" customHeight="false" outlineLevel="0" collapsed="false">
      <c r="A1025" s="470"/>
      <c r="B1025" s="263"/>
      <c r="C1025" s="483"/>
      <c r="D1025" s="395"/>
      <c r="E1025" s="102"/>
      <c r="F1025" s="63"/>
      <c r="G1025" s="63"/>
      <c r="H1025" s="63"/>
      <c r="I1025" s="220"/>
    </row>
    <row r="1026" customFormat="false" ht="13.5" hidden="true" customHeight="false" outlineLevel="0" collapsed="false">
      <c r="A1026" s="470"/>
      <c r="B1026" s="263"/>
      <c r="C1026" s="483"/>
      <c r="D1026" s="395"/>
      <c r="E1026" s="102"/>
      <c r="F1026" s="63"/>
      <c r="G1026" s="63"/>
      <c r="H1026" s="63"/>
      <c r="I1026" s="220"/>
    </row>
    <row r="1027" customFormat="false" ht="13.5" hidden="true" customHeight="false" outlineLevel="0" collapsed="false">
      <c r="A1027" s="470"/>
      <c r="B1027" s="263"/>
      <c r="C1027" s="483"/>
      <c r="D1027" s="395"/>
      <c r="E1027" s="102"/>
      <c r="F1027" s="63"/>
      <c r="G1027" s="63"/>
      <c r="H1027" s="63"/>
      <c r="I1027" s="220"/>
    </row>
    <row r="1028" customFormat="false" ht="13.5" hidden="true" customHeight="false" outlineLevel="0" collapsed="false">
      <c r="A1028" s="470"/>
      <c r="B1028" s="263"/>
      <c r="C1028" s="483"/>
      <c r="D1028" s="395"/>
      <c r="E1028" s="102"/>
      <c r="F1028" s="63"/>
      <c r="G1028" s="63"/>
      <c r="H1028" s="63"/>
      <c r="I1028" s="220"/>
    </row>
    <row r="1029" customFormat="false" ht="13.5" hidden="true" customHeight="false" outlineLevel="0" collapsed="false">
      <c r="A1029" s="470"/>
      <c r="B1029" s="263"/>
      <c r="C1029" s="483"/>
      <c r="D1029" s="395"/>
      <c r="E1029" s="102"/>
      <c r="F1029" s="63"/>
      <c r="G1029" s="63"/>
      <c r="H1029" s="63"/>
      <c r="I1029" s="220"/>
    </row>
    <row r="1030" customFormat="false" ht="13.5" hidden="true" customHeight="false" outlineLevel="0" collapsed="false">
      <c r="A1030" s="470"/>
      <c r="B1030" s="263"/>
      <c r="C1030" s="483"/>
      <c r="D1030" s="395"/>
      <c r="E1030" s="102"/>
      <c r="F1030" s="63"/>
      <c r="G1030" s="63"/>
      <c r="H1030" s="63"/>
      <c r="I1030" s="220"/>
    </row>
    <row r="1031" customFormat="false" ht="13.5" hidden="true" customHeight="false" outlineLevel="0" collapsed="false">
      <c r="A1031" s="470"/>
      <c r="B1031" s="263"/>
      <c r="C1031" s="483"/>
      <c r="D1031" s="395"/>
      <c r="E1031" s="102"/>
      <c r="F1031" s="63"/>
      <c r="G1031" s="63"/>
      <c r="H1031" s="63"/>
      <c r="I1031" s="220"/>
    </row>
    <row r="1032" customFormat="false" ht="13.5" hidden="true" customHeight="false" outlineLevel="0" collapsed="false">
      <c r="A1032" s="470"/>
      <c r="B1032" s="263"/>
      <c r="C1032" s="483"/>
      <c r="D1032" s="395"/>
      <c r="E1032" s="102"/>
      <c r="F1032" s="63"/>
      <c r="G1032" s="63"/>
      <c r="H1032" s="63"/>
      <c r="I1032" s="220"/>
    </row>
    <row r="1033" customFormat="false" ht="13.5" hidden="true" customHeight="false" outlineLevel="0" collapsed="false">
      <c r="A1033" s="470"/>
      <c r="B1033" s="263"/>
      <c r="C1033" s="483"/>
      <c r="D1033" s="395"/>
      <c r="E1033" s="102"/>
      <c r="F1033" s="63"/>
      <c r="G1033" s="63"/>
      <c r="H1033" s="63"/>
      <c r="I1033" s="220"/>
    </row>
    <row r="1034" customFormat="false" ht="13.5" hidden="true" customHeight="false" outlineLevel="0" collapsed="false">
      <c r="A1034" s="470"/>
      <c r="B1034" s="263"/>
      <c r="C1034" s="483"/>
      <c r="D1034" s="395"/>
      <c r="E1034" s="102"/>
      <c r="F1034" s="63"/>
      <c r="G1034" s="63"/>
      <c r="H1034" s="63"/>
      <c r="I1034" s="220"/>
    </row>
    <row r="1035" customFormat="false" ht="13.5" hidden="true" customHeight="false" outlineLevel="0" collapsed="false">
      <c r="A1035" s="470"/>
      <c r="B1035" s="263"/>
      <c r="C1035" s="483"/>
      <c r="D1035" s="395"/>
      <c r="E1035" s="102"/>
      <c r="F1035" s="63"/>
      <c r="G1035" s="63"/>
      <c r="H1035" s="63"/>
      <c r="I1035" s="220"/>
    </row>
    <row r="1036" customFormat="false" ht="13.5" hidden="true" customHeight="false" outlineLevel="0" collapsed="false">
      <c r="A1036" s="470"/>
      <c r="B1036" s="263"/>
      <c r="C1036" s="483"/>
      <c r="D1036" s="395"/>
      <c r="E1036" s="102"/>
      <c r="F1036" s="63"/>
      <c r="G1036" s="63"/>
      <c r="H1036" s="63"/>
      <c r="I1036" s="220"/>
    </row>
    <row r="1037" customFormat="false" ht="13.5" hidden="true" customHeight="false" outlineLevel="0" collapsed="false">
      <c r="A1037" s="470"/>
      <c r="B1037" s="263"/>
      <c r="C1037" s="483"/>
      <c r="D1037" s="395"/>
      <c r="E1037" s="102"/>
      <c r="F1037" s="63"/>
      <c r="G1037" s="63"/>
      <c r="H1037" s="63"/>
      <c r="I1037" s="220"/>
    </row>
    <row r="1038" customFormat="false" ht="13.5" hidden="true" customHeight="false" outlineLevel="0" collapsed="false">
      <c r="A1038" s="470"/>
      <c r="B1038" s="263"/>
      <c r="C1038" s="483"/>
      <c r="D1038" s="395"/>
      <c r="E1038" s="102"/>
      <c r="F1038" s="63"/>
      <c r="G1038" s="63"/>
      <c r="H1038" s="63"/>
      <c r="I1038" s="220"/>
    </row>
    <row r="1039" customFormat="false" ht="13.5" hidden="true" customHeight="false" outlineLevel="0" collapsed="false">
      <c r="A1039" s="470"/>
      <c r="B1039" s="263"/>
      <c r="C1039" s="483"/>
      <c r="D1039" s="395"/>
      <c r="E1039" s="102"/>
      <c r="F1039" s="63"/>
      <c r="G1039" s="63"/>
      <c r="H1039" s="63"/>
      <c r="I1039" s="220"/>
    </row>
    <row r="1040" customFormat="false" ht="13.5" hidden="true" customHeight="false" outlineLevel="0" collapsed="false">
      <c r="A1040" s="470"/>
      <c r="B1040" s="263"/>
      <c r="C1040" s="483"/>
      <c r="D1040" s="395"/>
      <c r="E1040" s="102"/>
      <c r="F1040" s="63"/>
      <c r="G1040" s="63"/>
      <c r="H1040" s="63"/>
      <c r="I1040" s="220"/>
    </row>
    <row r="1041" customFormat="false" ht="13.5" hidden="true" customHeight="false" outlineLevel="0" collapsed="false">
      <c r="A1041" s="470"/>
      <c r="B1041" s="263"/>
      <c r="C1041" s="483"/>
      <c r="D1041" s="395"/>
      <c r="E1041" s="102"/>
      <c r="F1041" s="63"/>
      <c r="G1041" s="63"/>
      <c r="H1041" s="63"/>
      <c r="I1041" s="220"/>
    </row>
    <row r="1042" customFormat="false" ht="13.5" hidden="true" customHeight="false" outlineLevel="0" collapsed="false">
      <c r="A1042" s="470"/>
      <c r="B1042" s="263"/>
      <c r="C1042" s="483"/>
      <c r="D1042" s="395"/>
      <c r="E1042" s="102"/>
      <c r="F1042" s="63"/>
      <c r="G1042" s="63"/>
      <c r="H1042" s="63"/>
      <c r="I1042" s="220"/>
    </row>
    <row r="1043" customFormat="false" ht="13.5" hidden="true" customHeight="false" outlineLevel="0" collapsed="false">
      <c r="A1043" s="470"/>
      <c r="B1043" s="263"/>
      <c r="C1043" s="483"/>
      <c r="D1043" s="395"/>
      <c r="E1043" s="102"/>
      <c r="F1043" s="63"/>
      <c r="G1043" s="63"/>
      <c r="H1043" s="63"/>
      <c r="I1043" s="220"/>
    </row>
    <row r="1044" customFormat="false" ht="13.5" hidden="true" customHeight="false" outlineLevel="0" collapsed="false">
      <c r="A1044" s="470"/>
      <c r="B1044" s="263"/>
      <c r="C1044" s="483"/>
      <c r="D1044" s="395"/>
      <c r="E1044" s="102"/>
      <c r="F1044" s="63"/>
      <c r="G1044" s="63"/>
      <c r="H1044" s="63"/>
      <c r="I1044" s="220"/>
    </row>
    <row r="1045" customFormat="false" ht="13.5" hidden="true" customHeight="false" outlineLevel="0" collapsed="false">
      <c r="A1045" s="470"/>
      <c r="B1045" s="263"/>
      <c r="C1045" s="483"/>
      <c r="D1045" s="395"/>
      <c r="E1045" s="102"/>
      <c r="F1045" s="63"/>
      <c r="G1045" s="63"/>
      <c r="H1045" s="63"/>
      <c r="I1045" s="220"/>
    </row>
    <row r="1046" customFormat="false" ht="13.5" hidden="true" customHeight="false" outlineLevel="0" collapsed="false">
      <c r="A1046" s="470"/>
      <c r="B1046" s="263"/>
      <c r="C1046" s="483"/>
      <c r="D1046" s="395"/>
      <c r="E1046" s="102"/>
      <c r="F1046" s="63"/>
      <c r="G1046" s="63"/>
      <c r="H1046" s="63"/>
      <c r="I1046" s="220"/>
    </row>
    <row r="1047" customFormat="false" ht="13.5" hidden="true" customHeight="false" outlineLevel="0" collapsed="false">
      <c r="A1047" s="470"/>
      <c r="B1047" s="263"/>
      <c r="C1047" s="483"/>
      <c r="D1047" s="395"/>
      <c r="E1047" s="102"/>
      <c r="F1047" s="63"/>
      <c r="G1047" s="63"/>
      <c r="H1047" s="63"/>
      <c r="I1047" s="220"/>
    </row>
    <row r="1048" customFormat="false" ht="13.5" hidden="true" customHeight="false" outlineLevel="0" collapsed="false">
      <c r="A1048" s="470"/>
      <c r="B1048" s="263"/>
      <c r="C1048" s="483"/>
      <c r="D1048" s="395"/>
      <c r="E1048" s="102"/>
      <c r="F1048" s="63"/>
      <c r="G1048" s="63"/>
      <c r="H1048" s="63"/>
      <c r="I1048" s="220"/>
    </row>
    <row r="1049" customFormat="false" ht="13.5" hidden="true" customHeight="false" outlineLevel="0" collapsed="false">
      <c r="A1049" s="470"/>
      <c r="B1049" s="263"/>
      <c r="C1049" s="483"/>
      <c r="D1049" s="395"/>
      <c r="E1049" s="102"/>
      <c r="F1049" s="63"/>
      <c r="G1049" s="63"/>
      <c r="H1049" s="63"/>
      <c r="I1049" s="220"/>
    </row>
    <row r="1050" customFormat="false" ht="13.5" hidden="true" customHeight="false" outlineLevel="0" collapsed="false">
      <c r="A1050" s="470"/>
      <c r="B1050" s="263"/>
      <c r="C1050" s="483"/>
      <c r="D1050" s="395"/>
      <c r="E1050" s="102"/>
      <c r="F1050" s="63"/>
      <c r="G1050" s="63"/>
      <c r="H1050" s="63"/>
      <c r="I1050" s="220"/>
    </row>
    <row r="1051" customFormat="false" ht="13.5" hidden="true" customHeight="false" outlineLevel="0" collapsed="false">
      <c r="A1051" s="470"/>
      <c r="B1051" s="263"/>
      <c r="C1051" s="483"/>
      <c r="D1051" s="395"/>
      <c r="E1051" s="102"/>
      <c r="F1051" s="63"/>
      <c r="G1051" s="63"/>
      <c r="H1051" s="63"/>
      <c r="I1051" s="220"/>
    </row>
    <row r="1052" customFormat="false" ht="13.5" hidden="true" customHeight="false" outlineLevel="0" collapsed="false">
      <c r="A1052" s="470"/>
      <c r="B1052" s="263"/>
      <c r="C1052" s="483"/>
      <c r="D1052" s="395"/>
      <c r="E1052" s="102"/>
      <c r="F1052" s="63"/>
      <c r="G1052" s="63"/>
      <c r="H1052" s="63"/>
      <c r="I1052" s="220"/>
    </row>
    <row r="1053" customFormat="false" ht="13.5" hidden="true" customHeight="false" outlineLevel="0" collapsed="false">
      <c r="A1053" s="470"/>
      <c r="B1053" s="263"/>
      <c r="C1053" s="483"/>
      <c r="D1053" s="395"/>
      <c r="E1053" s="102"/>
      <c r="F1053" s="63"/>
      <c r="G1053" s="63"/>
      <c r="H1053" s="63"/>
      <c r="I1053" s="220"/>
    </row>
    <row r="1054" customFormat="false" ht="13.5" hidden="true" customHeight="false" outlineLevel="0" collapsed="false">
      <c r="A1054" s="470"/>
      <c r="B1054" s="263"/>
      <c r="C1054" s="483"/>
      <c r="D1054" s="395"/>
      <c r="E1054" s="102"/>
      <c r="F1054" s="63"/>
      <c r="G1054" s="63"/>
      <c r="H1054" s="63"/>
      <c r="I1054" s="220"/>
    </row>
    <row r="1055" customFormat="false" ht="13.5" hidden="true" customHeight="false" outlineLevel="0" collapsed="false">
      <c r="A1055" s="470"/>
      <c r="B1055" s="263"/>
      <c r="C1055" s="483"/>
      <c r="D1055" s="395"/>
      <c r="E1055" s="102"/>
      <c r="F1055" s="63"/>
      <c r="G1055" s="63"/>
      <c r="H1055" s="63"/>
      <c r="I1055" s="220"/>
    </row>
    <row r="1056" customFormat="false" ht="13.5" hidden="true" customHeight="false" outlineLevel="0" collapsed="false">
      <c r="A1056" s="470"/>
      <c r="B1056" s="263"/>
      <c r="C1056" s="483"/>
      <c r="D1056" s="395"/>
      <c r="E1056" s="102"/>
      <c r="F1056" s="63"/>
      <c r="G1056" s="63"/>
      <c r="H1056" s="63"/>
      <c r="I1056" s="220"/>
    </row>
    <row r="1057" customFormat="false" ht="13.5" hidden="true" customHeight="false" outlineLevel="0" collapsed="false">
      <c r="A1057" s="470"/>
      <c r="B1057" s="263"/>
      <c r="C1057" s="483"/>
      <c r="D1057" s="395"/>
      <c r="E1057" s="102"/>
      <c r="F1057" s="63"/>
      <c r="G1057" s="63"/>
      <c r="H1057" s="63"/>
      <c r="I1057" s="220"/>
    </row>
    <row r="1058" customFormat="false" ht="13.5" hidden="true" customHeight="false" outlineLevel="0" collapsed="false">
      <c r="A1058" s="470"/>
      <c r="B1058" s="263"/>
      <c r="C1058" s="483"/>
      <c r="D1058" s="395"/>
      <c r="E1058" s="102"/>
      <c r="F1058" s="63"/>
      <c r="G1058" s="63"/>
      <c r="H1058" s="63"/>
      <c r="I1058" s="220"/>
    </row>
    <row r="1059" customFormat="false" ht="13.5" hidden="true" customHeight="false" outlineLevel="0" collapsed="false">
      <c r="A1059" s="470"/>
      <c r="B1059" s="263"/>
      <c r="C1059" s="483"/>
      <c r="D1059" s="395"/>
      <c r="E1059" s="102"/>
      <c r="F1059" s="63"/>
      <c r="G1059" s="63"/>
      <c r="H1059" s="63"/>
      <c r="I1059" s="220"/>
    </row>
    <row r="1060" customFormat="false" ht="13.5" hidden="true" customHeight="false" outlineLevel="0" collapsed="false">
      <c r="A1060" s="470"/>
      <c r="B1060" s="263"/>
      <c r="C1060" s="483"/>
      <c r="D1060" s="395"/>
      <c r="E1060" s="102"/>
      <c r="F1060" s="63"/>
      <c r="G1060" s="63"/>
      <c r="H1060" s="63"/>
      <c r="I1060" s="220"/>
    </row>
    <row r="1061" customFormat="false" ht="13.5" hidden="true" customHeight="false" outlineLevel="0" collapsed="false">
      <c r="A1061" s="470"/>
      <c r="B1061" s="263"/>
      <c r="C1061" s="483"/>
      <c r="D1061" s="395"/>
      <c r="E1061" s="102"/>
      <c r="F1061" s="63"/>
      <c r="G1061" s="63"/>
      <c r="H1061" s="63"/>
      <c r="I1061" s="220"/>
    </row>
    <row r="1062" customFormat="false" ht="13.5" hidden="true" customHeight="false" outlineLevel="0" collapsed="false">
      <c r="A1062" s="470"/>
      <c r="B1062" s="263"/>
      <c r="C1062" s="483"/>
      <c r="D1062" s="395"/>
      <c r="E1062" s="102"/>
      <c r="F1062" s="63"/>
      <c r="G1062" s="63"/>
      <c r="H1062" s="63"/>
      <c r="I1062" s="220"/>
    </row>
    <row r="1063" customFormat="false" ht="13.5" hidden="true" customHeight="false" outlineLevel="0" collapsed="false">
      <c r="A1063" s="470"/>
      <c r="B1063" s="263"/>
      <c r="C1063" s="483"/>
      <c r="D1063" s="395"/>
      <c r="E1063" s="102"/>
      <c r="F1063" s="63"/>
      <c r="G1063" s="63"/>
      <c r="H1063" s="63"/>
      <c r="I1063" s="220"/>
    </row>
    <row r="1064" customFormat="false" ht="13.5" hidden="true" customHeight="false" outlineLevel="0" collapsed="false">
      <c r="A1064" s="470"/>
      <c r="B1064" s="263"/>
      <c r="C1064" s="483"/>
      <c r="D1064" s="395"/>
      <c r="E1064" s="102"/>
      <c r="F1064" s="63"/>
      <c r="G1064" s="63"/>
      <c r="H1064" s="63"/>
      <c r="I1064" s="220"/>
    </row>
    <row r="1065" customFormat="false" ht="13.5" hidden="true" customHeight="false" outlineLevel="0" collapsed="false">
      <c r="A1065" s="470"/>
      <c r="B1065" s="263"/>
      <c r="C1065" s="483"/>
      <c r="D1065" s="395"/>
      <c r="E1065" s="102"/>
      <c r="F1065" s="63"/>
      <c r="G1065" s="63"/>
      <c r="H1065" s="63"/>
      <c r="I1065" s="220"/>
    </row>
    <row r="1066" customFormat="false" ht="13.5" hidden="true" customHeight="false" outlineLevel="0" collapsed="false">
      <c r="A1066" s="470"/>
      <c r="B1066" s="263"/>
      <c r="C1066" s="483"/>
      <c r="D1066" s="395"/>
      <c r="E1066" s="102"/>
      <c r="F1066" s="63"/>
      <c r="G1066" s="63"/>
      <c r="H1066" s="63"/>
      <c r="I1066" s="220"/>
    </row>
    <row r="1067" customFormat="false" ht="13.5" hidden="true" customHeight="false" outlineLevel="0" collapsed="false">
      <c r="A1067" s="470"/>
      <c r="B1067" s="263"/>
      <c r="C1067" s="483"/>
      <c r="D1067" s="395"/>
      <c r="E1067" s="102"/>
      <c r="F1067" s="63"/>
      <c r="G1067" s="63"/>
      <c r="H1067" s="63"/>
      <c r="I1067" s="220"/>
    </row>
    <row r="1068" customFormat="false" ht="13.5" hidden="true" customHeight="false" outlineLevel="0" collapsed="false">
      <c r="A1068" s="470"/>
      <c r="B1068" s="263"/>
      <c r="C1068" s="483"/>
      <c r="D1068" s="395"/>
      <c r="E1068" s="102"/>
      <c r="F1068" s="63"/>
      <c r="G1068" s="63"/>
      <c r="H1068" s="63"/>
      <c r="I1068" s="220"/>
    </row>
    <row r="1069" customFormat="false" ht="13.5" hidden="true" customHeight="false" outlineLevel="0" collapsed="false">
      <c r="A1069" s="470"/>
      <c r="B1069" s="263"/>
      <c r="C1069" s="483"/>
      <c r="D1069" s="395"/>
      <c r="E1069" s="102"/>
      <c r="F1069" s="63"/>
      <c r="G1069" s="63"/>
      <c r="H1069" s="63"/>
      <c r="I1069" s="220"/>
    </row>
    <row r="1070" customFormat="false" ht="13.5" hidden="true" customHeight="false" outlineLevel="0" collapsed="false">
      <c r="A1070" s="470"/>
      <c r="B1070" s="263"/>
      <c r="C1070" s="483"/>
      <c r="D1070" s="395"/>
      <c r="E1070" s="102"/>
      <c r="F1070" s="63"/>
      <c r="G1070" s="63"/>
      <c r="H1070" s="63"/>
      <c r="I1070" s="220"/>
    </row>
    <row r="1071" customFormat="false" ht="13.5" hidden="true" customHeight="false" outlineLevel="0" collapsed="false">
      <c r="A1071" s="470"/>
      <c r="B1071" s="263"/>
      <c r="C1071" s="483"/>
      <c r="D1071" s="395"/>
      <c r="E1071" s="102"/>
      <c r="F1071" s="63"/>
      <c r="G1071" s="63"/>
      <c r="H1071" s="63"/>
      <c r="I1071" s="220"/>
    </row>
    <row r="1072" customFormat="false" ht="13.5" hidden="true" customHeight="false" outlineLevel="0" collapsed="false">
      <c r="A1072" s="470"/>
      <c r="B1072" s="263"/>
      <c r="C1072" s="483"/>
      <c r="D1072" s="395"/>
      <c r="E1072" s="102"/>
      <c r="F1072" s="63"/>
      <c r="G1072" s="63"/>
      <c r="H1072" s="63"/>
      <c r="I1072" s="220"/>
    </row>
    <row r="1073" customFormat="false" ht="13.5" hidden="true" customHeight="false" outlineLevel="0" collapsed="false">
      <c r="A1073" s="470"/>
      <c r="B1073" s="263"/>
      <c r="C1073" s="483"/>
      <c r="D1073" s="395"/>
      <c r="E1073" s="102"/>
      <c r="F1073" s="63"/>
      <c r="G1073" s="63"/>
      <c r="H1073" s="63"/>
      <c r="I1073" s="220"/>
    </row>
    <row r="1074" customFormat="false" ht="13.5" hidden="true" customHeight="false" outlineLevel="0" collapsed="false">
      <c r="A1074" s="470"/>
      <c r="B1074" s="263"/>
      <c r="C1074" s="483"/>
      <c r="D1074" s="395"/>
      <c r="E1074" s="102"/>
      <c r="F1074" s="63"/>
      <c r="G1074" s="63"/>
      <c r="H1074" s="63"/>
      <c r="I1074" s="220"/>
    </row>
    <row r="1075" customFormat="false" ht="13.5" hidden="true" customHeight="false" outlineLevel="0" collapsed="false">
      <c r="A1075" s="470"/>
      <c r="B1075" s="263"/>
      <c r="C1075" s="483"/>
      <c r="D1075" s="395"/>
      <c r="E1075" s="102"/>
      <c r="F1075" s="63"/>
      <c r="G1075" s="63"/>
      <c r="H1075" s="63"/>
      <c r="I1075" s="220"/>
    </row>
    <row r="1076" customFormat="false" ht="13.5" hidden="true" customHeight="false" outlineLevel="0" collapsed="false">
      <c r="A1076" s="470"/>
      <c r="B1076" s="263"/>
      <c r="C1076" s="483"/>
      <c r="D1076" s="395"/>
      <c r="E1076" s="102"/>
      <c r="F1076" s="63"/>
      <c r="G1076" s="63"/>
      <c r="H1076" s="63"/>
      <c r="I1076" s="220"/>
    </row>
    <row r="1077" customFormat="false" ht="13.5" hidden="true" customHeight="false" outlineLevel="0" collapsed="false">
      <c r="A1077" s="470"/>
      <c r="B1077" s="263"/>
      <c r="C1077" s="483"/>
      <c r="D1077" s="395"/>
      <c r="E1077" s="102"/>
      <c r="F1077" s="63"/>
      <c r="G1077" s="63"/>
      <c r="H1077" s="63"/>
      <c r="I1077" s="220"/>
    </row>
    <row r="1078" customFormat="false" ht="13.5" hidden="true" customHeight="false" outlineLevel="0" collapsed="false">
      <c r="A1078" s="470"/>
      <c r="B1078" s="263"/>
      <c r="C1078" s="483"/>
      <c r="D1078" s="395"/>
      <c r="E1078" s="102"/>
      <c r="F1078" s="63"/>
      <c r="G1078" s="63"/>
      <c r="H1078" s="63"/>
      <c r="I1078" s="220"/>
    </row>
    <row r="1079" customFormat="false" ht="13.5" hidden="true" customHeight="false" outlineLevel="0" collapsed="false">
      <c r="A1079" s="470"/>
      <c r="B1079" s="263"/>
      <c r="C1079" s="483"/>
      <c r="D1079" s="395"/>
      <c r="E1079" s="102"/>
      <c r="F1079" s="63"/>
      <c r="G1079" s="63"/>
      <c r="H1079" s="63"/>
      <c r="I1079" s="220"/>
    </row>
    <row r="1080" customFormat="false" ht="13.5" hidden="true" customHeight="false" outlineLevel="0" collapsed="false">
      <c r="A1080" s="470"/>
      <c r="B1080" s="263"/>
      <c r="C1080" s="483"/>
      <c r="D1080" s="395"/>
      <c r="E1080" s="102"/>
      <c r="F1080" s="63"/>
      <c r="G1080" s="63"/>
      <c r="H1080" s="63"/>
      <c r="I1080" s="220"/>
    </row>
    <row r="1081" customFormat="false" ht="13.5" hidden="true" customHeight="false" outlineLevel="0" collapsed="false">
      <c r="A1081" s="470"/>
      <c r="B1081" s="263"/>
      <c r="C1081" s="483"/>
      <c r="D1081" s="395"/>
      <c r="E1081" s="102"/>
      <c r="F1081" s="63"/>
      <c r="G1081" s="63"/>
      <c r="H1081" s="63"/>
      <c r="I1081" s="220"/>
    </row>
    <row r="1082" customFormat="false" ht="13.5" hidden="true" customHeight="false" outlineLevel="0" collapsed="false">
      <c r="A1082" s="470"/>
      <c r="B1082" s="263"/>
      <c r="C1082" s="483"/>
      <c r="D1082" s="395"/>
      <c r="E1082" s="102"/>
      <c r="F1082" s="63"/>
      <c r="G1082" s="63"/>
      <c r="H1082" s="63"/>
      <c r="I1082" s="220"/>
    </row>
    <row r="1083" customFormat="false" ht="13.5" hidden="true" customHeight="false" outlineLevel="0" collapsed="false">
      <c r="A1083" s="470"/>
      <c r="B1083" s="263"/>
      <c r="C1083" s="483"/>
      <c r="D1083" s="395"/>
      <c r="E1083" s="102"/>
      <c r="F1083" s="63"/>
      <c r="G1083" s="63"/>
      <c r="H1083" s="63"/>
      <c r="I1083" s="220"/>
    </row>
    <row r="1084" customFormat="false" ht="13.5" hidden="true" customHeight="false" outlineLevel="0" collapsed="false">
      <c r="A1084" s="470"/>
      <c r="B1084" s="263"/>
      <c r="C1084" s="483"/>
      <c r="D1084" s="395"/>
      <c r="E1084" s="102"/>
      <c r="F1084" s="63"/>
      <c r="G1084" s="63"/>
      <c r="H1084" s="63"/>
      <c r="I1084" s="220"/>
    </row>
    <row r="1085" customFormat="false" ht="13.5" hidden="true" customHeight="false" outlineLevel="0" collapsed="false">
      <c r="A1085" s="470"/>
      <c r="B1085" s="263"/>
      <c r="C1085" s="483"/>
      <c r="D1085" s="395"/>
      <c r="E1085" s="102"/>
      <c r="F1085" s="63"/>
      <c r="G1085" s="63"/>
      <c r="H1085" s="63"/>
      <c r="I1085" s="220"/>
    </row>
    <row r="1086" customFormat="false" ht="13.5" hidden="true" customHeight="false" outlineLevel="0" collapsed="false">
      <c r="A1086" s="470"/>
      <c r="B1086" s="263"/>
      <c r="C1086" s="483"/>
      <c r="D1086" s="395"/>
      <c r="E1086" s="102"/>
      <c r="F1086" s="63"/>
      <c r="G1086" s="63"/>
      <c r="H1086" s="63"/>
      <c r="I1086" s="220"/>
    </row>
    <row r="1087" customFormat="false" ht="13.5" hidden="true" customHeight="false" outlineLevel="0" collapsed="false">
      <c r="A1087" s="470"/>
      <c r="B1087" s="263"/>
      <c r="C1087" s="483"/>
      <c r="D1087" s="395"/>
      <c r="E1087" s="102"/>
      <c r="F1087" s="63"/>
      <c r="G1087" s="63"/>
      <c r="H1087" s="63"/>
      <c r="I1087" s="220"/>
    </row>
    <row r="1088" customFormat="false" ht="13.5" hidden="true" customHeight="false" outlineLevel="0" collapsed="false">
      <c r="A1088" s="470"/>
      <c r="B1088" s="263"/>
      <c r="C1088" s="483"/>
      <c r="D1088" s="395"/>
      <c r="E1088" s="102"/>
      <c r="F1088" s="63"/>
      <c r="G1088" s="63"/>
      <c r="H1088" s="63"/>
      <c r="I1088" s="220"/>
    </row>
    <row r="1089" customFormat="false" ht="13.5" hidden="true" customHeight="false" outlineLevel="0" collapsed="false">
      <c r="A1089" s="470"/>
      <c r="B1089" s="263"/>
      <c r="C1089" s="483"/>
      <c r="D1089" s="395"/>
      <c r="E1089" s="102"/>
      <c r="F1089" s="63"/>
      <c r="G1089" s="63"/>
      <c r="H1089" s="63"/>
      <c r="I1089" s="220"/>
    </row>
    <row r="1090" customFormat="false" ht="13.5" hidden="true" customHeight="false" outlineLevel="0" collapsed="false">
      <c r="A1090" s="470"/>
      <c r="B1090" s="263"/>
      <c r="C1090" s="483"/>
      <c r="D1090" s="395"/>
      <c r="E1090" s="102"/>
      <c r="F1090" s="63"/>
      <c r="G1090" s="63"/>
      <c r="H1090" s="63"/>
      <c r="I1090" s="220"/>
    </row>
    <row r="1091" customFormat="false" ht="13.5" hidden="true" customHeight="false" outlineLevel="0" collapsed="false">
      <c r="A1091" s="470"/>
      <c r="B1091" s="263"/>
      <c r="C1091" s="483"/>
      <c r="D1091" s="395"/>
      <c r="E1091" s="102"/>
      <c r="F1091" s="63"/>
      <c r="G1091" s="63"/>
      <c r="H1091" s="63"/>
      <c r="I1091" s="220"/>
    </row>
    <row r="1092" customFormat="false" ht="13.5" hidden="true" customHeight="false" outlineLevel="0" collapsed="false">
      <c r="A1092" s="470"/>
      <c r="B1092" s="263"/>
      <c r="C1092" s="483"/>
      <c r="D1092" s="395"/>
      <c r="E1092" s="102"/>
      <c r="F1092" s="63"/>
      <c r="G1092" s="63"/>
      <c r="H1092" s="63"/>
      <c r="I1092" s="220"/>
    </row>
    <row r="1093" customFormat="false" ht="13.5" hidden="true" customHeight="false" outlineLevel="0" collapsed="false">
      <c r="A1093" s="470"/>
      <c r="B1093" s="263"/>
      <c r="C1093" s="483"/>
      <c r="D1093" s="395"/>
      <c r="E1093" s="102"/>
      <c r="F1093" s="63"/>
      <c r="G1093" s="63"/>
      <c r="H1093" s="63"/>
      <c r="I1093" s="220"/>
    </row>
    <row r="1094" customFormat="false" ht="13.5" hidden="true" customHeight="false" outlineLevel="0" collapsed="false">
      <c r="A1094" s="470"/>
      <c r="B1094" s="263"/>
      <c r="C1094" s="483"/>
      <c r="D1094" s="395"/>
      <c r="E1094" s="102"/>
      <c r="F1094" s="63"/>
      <c r="G1094" s="63"/>
      <c r="H1094" s="63"/>
      <c r="I1094" s="220"/>
    </row>
    <row r="1095" customFormat="false" ht="13.5" hidden="true" customHeight="false" outlineLevel="0" collapsed="false">
      <c r="A1095" s="470"/>
      <c r="B1095" s="263"/>
      <c r="C1095" s="483"/>
      <c r="D1095" s="395"/>
      <c r="E1095" s="102"/>
      <c r="F1095" s="63"/>
      <c r="G1095" s="63"/>
      <c r="H1095" s="63"/>
      <c r="I1095" s="220"/>
    </row>
    <row r="1096" customFormat="false" ht="13.5" hidden="true" customHeight="false" outlineLevel="0" collapsed="false">
      <c r="A1096" s="470"/>
      <c r="B1096" s="263"/>
      <c r="C1096" s="483"/>
      <c r="D1096" s="395"/>
      <c r="E1096" s="102"/>
      <c r="F1096" s="63"/>
      <c r="G1096" s="63"/>
      <c r="H1096" s="63"/>
      <c r="I1096" s="220"/>
    </row>
    <row r="1097" customFormat="false" ht="13.5" hidden="true" customHeight="false" outlineLevel="0" collapsed="false">
      <c r="A1097" s="470"/>
      <c r="B1097" s="263"/>
      <c r="C1097" s="483"/>
      <c r="D1097" s="395"/>
      <c r="E1097" s="102"/>
      <c r="F1097" s="63"/>
      <c r="G1097" s="63"/>
      <c r="H1097" s="63"/>
      <c r="I1097" s="220"/>
    </row>
    <row r="1098" customFormat="false" ht="13.5" hidden="true" customHeight="false" outlineLevel="0" collapsed="false">
      <c r="A1098" s="470"/>
      <c r="B1098" s="263"/>
      <c r="C1098" s="483"/>
      <c r="D1098" s="395"/>
      <c r="E1098" s="102"/>
      <c r="F1098" s="63"/>
      <c r="G1098" s="63"/>
      <c r="H1098" s="63"/>
      <c r="I1098" s="220"/>
    </row>
    <row r="1099" customFormat="false" ht="13.5" hidden="true" customHeight="false" outlineLevel="0" collapsed="false">
      <c r="A1099" s="470"/>
      <c r="B1099" s="263"/>
      <c r="C1099" s="483"/>
      <c r="D1099" s="395"/>
      <c r="E1099" s="102"/>
      <c r="F1099" s="63"/>
      <c r="G1099" s="63"/>
      <c r="H1099" s="63"/>
      <c r="I1099" s="220"/>
    </row>
    <row r="1100" customFormat="false" ht="13.5" hidden="true" customHeight="false" outlineLevel="0" collapsed="false">
      <c r="A1100" s="470"/>
      <c r="B1100" s="263"/>
      <c r="C1100" s="483"/>
      <c r="D1100" s="395"/>
      <c r="E1100" s="102"/>
      <c r="F1100" s="63"/>
      <c r="G1100" s="63"/>
      <c r="H1100" s="63"/>
      <c r="I1100" s="220"/>
    </row>
    <row r="1101" customFormat="false" ht="13.5" hidden="true" customHeight="false" outlineLevel="0" collapsed="false">
      <c r="A1101" s="470"/>
      <c r="B1101" s="263"/>
      <c r="C1101" s="483"/>
      <c r="D1101" s="395"/>
      <c r="E1101" s="102"/>
      <c r="F1101" s="63"/>
      <c r="G1101" s="63"/>
      <c r="H1101" s="63"/>
      <c r="I1101" s="220"/>
    </row>
    <row r="1102" customFormat="false" ht="13.5" hidden="true" customHeight="false" outlineLevel="0" collapsed="false">
      <c r="A1102" s="470"/>
      <c r="B1102" s="263"/>
      <c r="C1102" s="483"/>
      <c r="D1102" s="395"/>
      <c r="E1102" s="102"/>
      <c r="F1102" s="63"/>
      <c r="G1102" s="63"/>
      <c r="H1102" s="63"/>
      <c r="I1102" s="220"/>
    </row>
    <row r="1103" customFormat="false" ht="13.5" hidden="true" customHeight="false" outlineLevel="0" collapsed="false">
      <c r="A1103" s="470"/>
      <c r="B1103" s="263"/>
      <c r="C1103" s="483"/>
      <c r="D1103" s="395"/>
      <c r="E1103" s="102"/>
      <c r="F1103" s="63"/>
      <c r="G1103" s="63"/>
      <c r="H1103" s="63"/>
      <c r="I1103" s="220"/>
    </row>
    <row r="1104" customFormat="false" ht="13.5" hidden="true" customHeight="false" outlineLevel="0" collapsed="false">
      <c r="A1104" s="470"/>
      <c r="B1104" s="263"/>
      <c r="C1104" s="483"/>
      <c r="D1104" s="395"/>
      <c r="E1104" s="102"/>
      <c r="F1104" s="63"/>
      <c r="G1104" s="63"/>
      <c r="H1104" s="63"/>
      <c r="I1104" s="220"/>
    </row>
    <row r="1105" customFormat="false" ht="13.5" hidden="true" customHeight="false" outlineLevel="0" collapsed="false">
      <c r="A1105" s="470"/>
      <c r="B1105" s="263"/>
      <c r="C1105" s="483"/>
      <c r="D1105" s="395"/>
      <c r="E1105" s="102"/>
      <c r="F1105" s="63"/>
      <c r="G1105" s="63"/>
      <c r="H1105" s="63"/>
      <c r="I1105" s="220"/>
    </row>
    <row r="1106" customFormat="false" ht="13.5" hidden="true" customHeight="false" outlineLevel="0" collapsed="false">
      <c r="A1106" s="470"/>
      <c r="B1106" s="263"/>
      <c r="C1106" s="483"/>
      <c r="D1106" s="395"/>
      <c r="E1106" s="102"/>
      <c r="F1106" s="63"/>
      <c r="G1106" s="63"/>
      <c r="H1106" s="63"/>
      <c r="I1106" s="220"/>
    </row>
    <row r="1107" customFormat="false" ht="13.5" hidden="true" customHeight="false" outlineLevel="0" collapsed="false">
      <c r="A1107" s="470"/>
      <c r="B1107" s="263"/>
      <c r="C1107" s="483"/>
      <c r="D1107" s="395"/>
      <c r="E1107" s="102"/>
      <c r="F1107" s="63"/>
      <c r="G1107" s="63"/>
      <c r="H1107" s="63"/>
      <c r="I1107" s="220"/>
    </row>
    <row r="1108" customFormat="false" ht="13.5" hidden="true" customHeight="false" outlineLevel="0" collapsed="false">
      <c r="A1108" s="470"/>
      <c r="B1108" s="263"/>
      <c r="C1108" s="483"/>
      <c r="D1108" s="395"/>
      <c r="E1108" s="102"/>
      <c r="F1108" s="63"/>
      <c r="G1108" s="63"/>
      <c r="H1108" s="63"/>
      <c r="I1108" s="220"/>
    </row>
    <row r="1109" customFormat="false" ht="13.5" hidden="true" customHeight="false" outlineLevel="0" collapsed="false">
      <c r="A1109" s="470"/>
      <c r="B1109" s="263"/>
      <c r="C1109" s="483"/>
      <c r="D1109" s="395"/>
      <c r="E1109" s="102"/>
      <c r="F1109" s="63"/>
      <c r="G1109" s="63"/>
      <c r="H1109" s="63"/>
      <c r="I1109" s="220"/>
    </row>
    <row r="1110" customFormat="false" ht="13.5" hidden="true" customHeight="false" outlineLevel="0" collapsed="false">
      <c r="A1110" s="470"/>
      <c r="B1110" s="263"/>
      <c r="C1110" s="483"/>
      <c r="D1110" s="395"/>
      <c r="E1110" s="102"/>
      <c r="F1110" s="63"/>
      <c r="G1110" s="63"/>
      <c r="H1110" s="63"/>
      <c r="I1110" s="220"/>
    </row>
    <row r="1111" customFormat="false" ht="13.5" hidden="true" customHeight="false" outlineLevel="0" collapsed="false">
      <c r="A1111" s="470"/>
      <c r="B1111" s="263"/>
      <c r="C1111" s="483"/>
      <c r="D1111" s="395"/>
      <c r="E1111" s="102"/>
      <c r="F1111" s="63"/>
      <c r="G1111" s="63"/>
      <c r="H1111" s="63"/>
      <c r="I1111" s="220"/>
    </row>
    <row r="1112" customFormat="false" ht="13.5" hidden="true" customHeight="false" outlineLevel="0" collapsed="false">
      <c r="A1112" s="470"/>
      <c r="B1112" s="263"/>
      <c r="C1112" s="483"/>
      <c r="D1112" s="395"/>
      <c r="E1112" s="102"/>
      <c r="F1112" s="63"/>
      <c r="G1112" s="63"/>
      <c r="H1112" s="63"/>
      <c r="I1112" s="220"/>
    </row>
    <row r="1113" customFormat="false" ht="13.5" hidden="true" customHeight="false" outlineLevel="0" collapsed="false">
      <c r="A1113" s="470"/>
      <c r="B1113" s="263"/>
      <c r="C1113" s="483"/>
      <c r="D1113" s="395"/>
      <c r="E1113" s="102"/>
      <c r="F1113" s="63"/>
      <c r="G1113" s="63"/>
      <c r="H1113" s="63"/>
      <c r="I1113" s="220"/>
    </row>
    <row r="1114" customFormat="false" ht="13.5" hidden="true" customHeight="false" outlineLevel="0" collapsed="false">
      <c r="A1114" s="470"/>
      <c r="B1114" s="263"/>
      <c r="C1114" s="483"/>
      <c r="D1114" s="395"/>
      <c r="E1114" s="102"/>
      <c r="F1114" s="63"/>
      <c r="G1114" s="63"/>
      <c r="H1114" s="63"/>
      <c r="I1114" s="220"/>
    </row>
    <row r="1115" customFormat="false" ht="13.5" hidden="true" customHeight="false" outlineLevel="0" collapsed="false">
      <c r="A1115" s="470"/>
      <c r="B1115" s="263"/>
      <c r="C1115" s="483"/>
      <c r="D1115" s="395"/>
      <c r="E1115" s="102"/>
      <c r="F1115" s="63"/>
      <c r="G1115" s="63"/>
      <c r="H1115" s="63"/>
      <c r="I1115" s="220"/>
    </row>
    <row r="1116" customFormat="false" ht="13.5" hidden="true" customHeight="false" outlineLevel="0" collapsed="false">
      <c r="A1116" s="470"/>
      <c r="B1116" s="263"/>
      <c r="C1116" s="483"/>
      <c r="D1116" s="395"/>
      <c r="E1116" s="102"/>
      <c r="F1116" s="63"/>
      <c r="G1116" s="63"/>
      <c r="H1116" s="63"/>
      <c r="I1116" s="220"/>
    </row>
    <row r="1117" customFormat="false" ht="13.5" hidden="true" customHeight="false" outlineLevel="0" collapsed="false">
      <c r="A1117" s="470"/>
      <c r="B1117" s="263"/>
      <c r="C1117" s="483"/>
      <c r="D1117" s="395"/>
      <c r="E1117" s="102"/>
      <c r="F1117" s="63"/>
      <c r="G1117" s="63"/>
      <c r="H1117" s="63"/>
      <c r="I1117" s="220"/>
    </row>
    <row r="1118" customFormat="false" ht="13.5" hidden="true" customHeight="false" outlineLevel="0" collapsed="false">
      <c r="A1118" s="470"/>
      <c r="B1118" s="263"/>
      <c r="C1118" s="483"/>
      <c r="D1118" s="395"/>
      <c r="E1118" s="102"/>
      <c r="F1118" s="63"/>
      <c r="G1118" s="63"/>
      <c r="H1118" s="63"/>
      <c r="I1118" s="220"/>
    </row>
    <row r="1119" customFormat="false" ht="13.5" hidden="true" customHeight="false" outlineLevel="0" collapsed="false">
      <c r="A1119" s="470"/>
      <c r="B1119" s="263"/>
      <c r="C1119" s="483"/>
      <c r="D1119" s="395"/>
      <c r="E1119" s="102"/>
      <c r="F1119" s="63"/>
      <c r="G1119" s="63"/>
      <c r="H1119" s="63"/>
      <c r="I1119" s="220"/>
    </row>
    <row r="1120" customFormat="false" ht="13.5" hidden="true" customHeight="false" outlineLevel="0" collapsed="false">
      <c r="A1120" s="470"/>
      <c r="B1120" s="263"/>
      <c r="C1120" s="483"/>
      <c r="D1120" s="395"/>
      <c r="E1120" s="102"/>
      <c r="F1120" s="63"/>
      <c r="G1120" s="63"/>
      <c r="H1120" s="63"/>
      <c r="I1120" s="220"/>
    </row>
    <row r="1121" customFormat="false" ht="13.5" hidden="true" customHeight="false" outlineLevel="0" collapsed="false">
      <c r="A1121" s="470"/>
      <c r="B1121" s="263"/>
      <c r="C1121" s="483"/>
      <c r="D1121" s="395"/>
      <c r="E1121" s="102"/>
      <c r="F1121" s="63"/>
      <c r="G1121" s="63"/>
      <c r="H1121" s="63"/>
      <c r="I1121" s="220"/>
    </row>
    <row r="1122" customFormat="false" ht="13.5" hidden="true" customHeight="false" outlineLevel="0" collapsed="false">
      <c r="A1122" s="470"/>
      <c r="B1122" s="263"/>
      <c r="C1122" s="483"/>
      <c r="D1122" s="395"/>
      <c r="E1122" s="102"/>
      <c r="F1122" s="63"/>
      <c r="G1122" s="63"/>
      <c r="H1122" s="63"/>
      <c r="I1122" s="220"/>
    </row>
    <row r="1123" customFormat="false" ht="13.5" hidden="true" customHeight="false" outlineLevel="0" collapsed="false">
      <c r="A1123" s="470"/>
      <c r="B1123" s="263"/>
      <c r="C1123" s="483"/>
      <c r="D1123" s="395"/>
      <c r="E1123" s="102"/>
      <c r="F1123" s="63"/>
      <c r="G1123" s="63"/>
      <c r="H1123" s="63"/>
      <c r="I1123" s="220"/>
    </row>
    <row r="1124" customFormat="false" ht="13.5" hidden="true" customHeight="false" outlineLevel="0" collapsed="false">
      <c r="A1124" s="470"/>
      <c r="B1124" s="263"/>
      <c r="C1124" s="483"/>
      <c r="D1124" s="395"/>
      <c r="E1124" s="102"/>
      <c r="F1124" s="63"/>
      <c r="G1124" s="63"/>
      <c r="H1124" s="63"/>
      <c r="I1124" s="220"/>
    </row>
    <row r="1125" customFormat="false" ht="13.5" hidden="true" customHeight="false" outlineLevel="0" collapsed="false">
      <c r="A1125" s="470"/>
      <c r="B1125" s="263"/>
      <c r="C1125" s="483"/>
      <c r="D1125" s="395"/>
      <c r="E1125" s="102"/>
      <c r="F1125" s="63"/>
      <c r="G1125" s="63"/>
      <c r="H1125" s="63"/>
      <c r="I1125" s="220"/>
    </row>
    <row r="1126" customFormat="false" ht="13.5" hidden="true" customHeight="false" outlineLevel="0" collapsed="false">
      <c r="A1126" s="470"/>
      <c r="B1126" s="263"/>
      <c r="C1126" s="483"/>
      <c r="D1126" s="395"/>
      <c r="E1126" s="102"/>
      <c r="F1126" s="63"/>
      <c r="G1126" s="63"/>
      <c r="H1126" s="63"/>
      <c r="I1126" s="220"/>
    </row>
    <row r="1127" customFormat="false" ht="13.5" hidden="true" customHeight="false" outlineLevel="0" collapsed="false">
      <c r="A1127" s="470"/>
      <c r="B1127" s="263"/>
      <c r="C1127" s="483"/>
      <c r="D1127" s="395"/>
      <c r="E1127" s="102"/>
      <c r="F1127" s="63"/>
      <c r="G1127" s="63"/>
      <c r="H1127" s="63"/>
      <c r="I1127" s="220"/>
    </row>
    <row r="1128" customFormat="false" ht="13.5" hidden="true" customHeight="false" outlineLevel="0" collapsed="false">
      <c r="A1128" s="470"/>
      <c r="B1128" s="263"/>
      <c r="C1128" s="483"/>
      <c r="D1128" s="395"/>
      <c r="E1128" s="102"/>
      <c r="F1128" s="63"/>
      <c r="G1128" s="63"/>
      <c r="H1128" s="63"/>
      <c r="I1128" s="220"/>
    </row>
    <row r="1129" customFormat="false" ht="13.5" hidden="true" customHeight="false" outlineLevel="0" collapsed="false">
      <c r="A1129" s="470"/>
      <c r="B1129" s="263"/>
      <c r="C1129" s="483"/>
      <c r="D1129" s="395"/>
      <c r="E1129" s="102"/>
      <c r="F1129" s="63"/>
      <c r="G1129" s="63"/>
      <c r="H1129" s="63"/>
      <c r="I1129" s="220"/>
    </row>
    <row r="1130" customFormat="false" ht="13.5" hidden="true" customHeight="false" outlineLevel="0" collapsed="false">
      <c r="A1130" s="470"/>
      <c r="B1130" s="263"/>
      <c r="C1130" s="483"/>
      <c r="D1130" s="395"/>
      <c r="E1130" s="102"/>
      <c r="F1130" s="63"/>
      <c r="G1130" s="63"/>
      <c r="H1130" s="63"/>
      <c r="I1130" s="220"/>
    </row>
    <row r="1131" customFormat="false" ht="13.5" hidden="true" customHeight="false" outlineLevel="0" collapsed="false">
      <c r="A1131" s="470"/>
      <c r="B1131" s="263"/>
      <c r="C1131" s="483"/>
      <c r="D1131" s="395"/>
      <c r="E1131" s="102"/>
      <c r="F1131" s="63"/>
      <c r="G1131" s="63"/>
      <c r="H1131" s="63"/>
      <c r="I1131" s="220"/>
    </row>
    <row r="1132" customFormat="false" ht="13.5" hidden="true" customHeight="false" outlineLevel="0" collapsed="false">
      <c r="A1132" s="470"/>
      <c r="B1132" s="263"/>
      <c r="C1132" s="483"/>
      <c r="D1132" s="395"/>
      <c r="E1132" s="102"/>
      <c r="F1132" s="63"/>
      <c r="G1132" s="63"/>
      <c r="H1132" s="63"/>
      <c r="I1132" s="220"/>
    </row>
    <row r="1133" customFormat="false" ht="13.5" hidden="true" customHeight="false" outlineLevel="0" collapsed="false">
      <c r="A1133" s="470"/>
      <c r="B1133" s="263"/>
      <c r="C1133" s="483"/>
      <c r="D1133" s="395"/>
      <c r="E1133" s="102"/>
      <c r="F1133" s="63"/>
      <c r="G1133" s="63"/>
      <c r="H1133" s="63"/>
      <c r="I1133" s="220"/>
    </row>
    <row r="1134" customFormat="false" ht="13.5" hidden="true" customHeight="false" outlineLevel="0" collapsed="false">
      <c r="A1134" s="470"/>
      <c r="B1134" s="263"/>
      <c r="C1134" s="483"/>
      <c r="D1134" s="395"/>
      <c r="E1134" s="102"/>
      <c r="F1134" s="63"/>
      <c r="G1134" s="63"/>
      <c r="H1134" s="63"/>
      <c r="I1134" s="220"/>
    </row>
    <row r="1135" customFormat="false" ht="13.5" hidden="true" customHeight="false" outlineLevel="0" collapsed="false">
      <c r="A1135" s="470"/>
      <c r="B1135" s="263"/>
      <c r="C1135" s="483"/>
      <c r="D1135" s="395"/>
      <c r="E1135" s="102"/>
      <c r="F1135" s="63"/>
      <c r="G1135" s="63"/>
      <c r="H1135" s="63"/>
      <c r="I1135" s="220"/>
    </row>
    <row r="1136" customFormat="false" ht="13.5" hidden="true" customHeight="false" outlineLevel="0" collapsed="false">
      <c r="A1136" s="470"/>
      <c r="B1136" s="263"/>
      <c r="C1136" s="483"/>
      <c r="D1136" s="395"/>
      <c r="E1136" s="102"/>
      <c r="F1136" s="63"/>
      <c r="G1136" s="63"/>
      <c r="H1136" s="63"/>
      <c r="I1136" s="220"/>
    </row>
    <row r="1137" customFormat="false" ht="15" hidden="false" customHeight="true" outlineLevel="0" collapsed="false">
      <c r="A1137" s="438" t="s">
        <v>375</v>
      </c>
      <c r="B1137" s="438"/>
      <c r="C1137" s="438"/>
      <c r="D1137" s="438"/>
      <c r="E1137" s="439"/>
      <c r="F1137" s="467" t="n">
        <f aca="false">SUM(F1138:F1139)</f>
        <v>1433795</v>
      </c>
      <c r="G1137" s="467" t="n">
        <f aca="false">SUM(G1138:G1139)</f>
        <v>0</v>
      </c>
      <c r="H1137" s="467" t="n">
        <f aca="false">SUM(H1138:H1139)</f>
        <v>0</v>
      </c>
      <c r="I1137" s="441" t="n">
        <f aca="false">SUM(I1138:I1139)</f>
        <v>1433795</v>
      </c>
      <c r="L1137" s="57"/>
      <c r="M1137" s="60"/>
    </row>
    <row r="1138" customFormat="false" ht="12.75" hidden="false" customHeight="false" outlineLevel="0" collapsed="false">
      <c r="A1138" s="442"/>
      <c r="B1138" s="443"/>
      <c r="C1138" s="484" t="n">
        <v>6050</v>
      </c>
      <c r="D1138" s="445" t="s">
        <v>34</v>
      </c>
      <c r="E1138" s="446"/>
      <c r="F1138" s="447" t="n">
        <f aca="false">SUM(F23,F576,F150,F614,F275,F631,F65,F604,F60,F105,F218)</f>
        <v>1343297</v>
      </c>
      <c r="G1138" s="447" t="n">
        <f aca="false">SUM(G23,G576,G150,G614,G275,G631,G65,G604,G60,G105,G218)</f>
        <v>0</v>
      </c>
      <c r="H1138" s="447" t="n">
        <f aca="false">SUM(H23,H576,H150,H614,H275,H631,H65,H604,H60,H105,H218)</f>
        <v>0</v>
      </c>
      <c r="I1138" s="448" t="n">
        <f aca="false">SUM(I23,I576,I150,I614,I275,I631,I65,I604,I60,I105,I218)</f>
        <v>1343297</v>
      </c>
      <c r="K1138" s="424"/>
      <c r="L1138" s="57"/>
    </row>
    <row r="1139" customFormat="false" ht="13.5" hidden="false" customHeight="false" outlineLevel="0" collapsed="false">
      <c r="A1139" s="425"/>
      <c r="B1139" s="426"/>
      <c r="C1139" s="449" t="n">
        <v>6060</v>
      </c>
      <c r="D1139" s="53" t="s">
        <v>376</v>
      </c>
      <c r="E1139" s="452"/>
      <c r="F1139" s="55" t="n">
        <f aca="false">SUM(F26,F91,F151,F605,F276,F567)</f>
        <v>90498</v>
      </c>
      <c r="G1139" s="55" t="n">
        <f aca="false">SUM(G26,G91,G151,G605,G276,G567)</f>
        <v>0</v>
      </c>
      <c r="H1139" s="55" t="n">
        <f aca="false">SUM(H26,H91,H151,H605,H276,H567)</f>
        <v>0</v>
      </c>
      <c r="I1139" s="148" t="n">
        <f aca="false">SUM(I26,I91,I151,I605,I276,I567)</f>
        <v>90498</v>
      </c>
      <c r="K1139" s="57"/>
      <c r="L1139" s="57"/>
    </row>
    <row r="1140" customFormat="false" ht="13.5" hidden="false" customHeight="true" outlineLevel="0" collapsed="false">
      <c r="A1140" s="438" t="s">
        <v>377</v>
      </c>
      <c r="B1140" s="438"/>
      <c r="C1140" s="438"/>
      <c r="D1140" s="438"/>
      <c r="E1140" s="439"/>
      <c r="F1140" s="467" t="n">
        <f aca="false">SUM(F1141:F1142)</f>
        <v>4184000</v>
      </c>
      <c r="G1140" s="467" t="n">
        <f aca="false">SUM(G1141:G1142)</f>
        <v>0</v>
      </c>
      <c r="H1140" s="467" t="n">
        <f aca="false">SUM(H1141:H1142)</f>
        <v>0</v>
      </c>
      <c r="I1140" s="441" t="n">
        <f aca="false">SUM(I1141:I1142)</f>
        <v>4184000</v>
      </c>
      <c r="K1140" s="57"/>
      <c r="L1140" s="485"/>
      <c r="M1140" s="485"/>
      <c r="N1140" s="485"/>
    </row>
    <row r="1141" customFormat="false" ht="12.75" hidden="false" customHeight="false" outlineLevel="0" collapsed="false">
      <c r="A1141" s="486"/>
      <c r="B1141" s="443"/>
      <c r="C1141" s="444" t="n">
        <v>6057</v>
      </c>
      <c r="D1141" s="445" t="s">
        <v>34</v>
      </c>
      <c r="E1141" s="446"/>
      <c r="F1141" s="447" t="n">
        <f aca="false">SUM(F24,)</f>
        <v>947000</v>
      </c>
      <c r="G1141" s="447" t="n">
        <f aca="false">SUM(G24,)</f>
        <v>0</v>
      </c>
      <c r="H1141" s="447" t="n">
        <f aca="false">SUM(H24,)</f>
        <v>0</v>
      </c>
      <c r="I1141" s="448" t="n">
        <f aca="false">SUM(I24,)</f>
        <v>947000</v>
      </c>
      <c r="K1141" s="57"/>
      <c r="L1141" s="485"/>
      <c r="M1141" s="424"/>
      <c r="N1141" s="485"/>
    </row>
    <row r="1142" customFormat="false" ht="13.5" hidden="false" customHeight="false" outlineLevel="0" collapsed="false">
      <c r="A1142" s="487"/>
      <c r="B1142" s="435"/>
      <c r="C1142" s="435" t="n">
        <v>6059</v>
      </c>
      <c r="D1142" s="76" t="s">
        <v>34</v>
      </c>
      <c r="E1142" s="319"/>
      <c r="F1142" s="78" t="n">
        <f aca="false">SUM(F25,F592,)</f>
        <v>3237000</v>
      </c>
      <c r="G1142" s="78" t="n">
        <f aca="false">SUM(G25,G592,)</f>
        <v>0</v>
      </c>
      <c r="H1142" s="78" t="n">
        <f aca="false">SUM(H25,H592,)</f>
        <v>0</v>
      </c>
      <c r="I1142" s="79" t="n">
        <f aca="false">SUM(I25,I592,)</f>
        <v>3237000</v>
      </c>
      <c r="K1142" s="57"/>
      <c r="L1142" s="485"/>
      <c r="M1142" s="424"/>
      <c r="N1142" s="485"/>
    </row>
    <row r="1143" customFormat="false" ht="24.75" hidden="false" customHeight="true" outlineLevel="0" collapsed="false">
      <c r="A1143" s="488" t="s">
        <v>378</v>
      </c>
      <c r="B1143" s="488"/>
      <c r="C1143" s="488"/>
      <c r="D1143" s="488"/>
      <c r="E1143" s="489"/>
      <c r="F1143" s="490" t="n">
        <f aca="false">SUM(F1144:F1150)</f>
        <v>66000</v>
      </c>
      <c r="G1143" s="490" t="n">
        <f aca="false">SUM(G1144:G1150)</f>
        <v>0</v>
      </c>
      <c r="H1143" s="490" t="n">
        <f aca="false">SUM(H1144:H1150)</f>
        <v>0</v>
      </c>
      <c r="I1143" s="491" t="n">
        <f aca="false">SUM(I1144:I1150)</f>
        <v>66000</v>
      </c>
      <c r="K1143" s="424"/>
      <c r="L1143" s="485"/>
      <c r="M1143" s="485"/>
      <c r="N1143" s="485"/>
    </row>
    <row r="1144" customFormat="false" ht="12.75" hidden="false" customHeight="true" outlineLevel="0" collapsed="false">
      <c r="A1144" s="492"/>
      <c r="B1144" s="493"/>
      <c r="C1144" s="152" t="s">
        <v>324</v>
      </c>
      <c r="D1144" s="494" t="s">
        <v>325</v>
      </c>
      <c r="E1144" s="495"/>
      <c r="F1144" s="496" t="n">
        <f aca="false">SUM(F588)</f>
        <v>61000</v>
      </c>
      <c r="G1144" s="496" t="n">
        <f aca="false">SUM(G588)</f>
        <v>0</v>
      </c>
      <c r="H1144" s="496" t="n">
        <f aca="false">SUM(H588)</f>
        <v>0</v>
      </c>
      <c r="I1144" s="497" t="n">
        <f aca="false">SUM(I588)</f>
        <v>61000</v>
      </c>
      <c r="K1144" s="485"/>
      <c r="L1144" s="485"/>
      <c r="M1144" s="485"/>
      <c r="N1144" s="485"/>
    </row>
    <row r="1145" customFormat="false" ht="12.75" hidden="false" customHeight="true" outlineLevel="0" collapsed="false">
      <c r="A1145" s="498"/>
      <c r="B1145" s="499"/>
      <c r="C1145" s="51"/>
      <c r="D1145" s="340" t="s">
        <v>326</v>
      </c>
      <c r="E1145" s="500"/>
      <c r="F1145" s="461"/>
      <c r="G1145" s="461"/>
      <c r="H1145" s="461"/>
      <c r="I1145" s="462"/>
      <c r="K1145" s="485"/>
      <c r="L1145" s="485"/>
      <c r="M1145" s="485"/>
      <c r="N1145" s="485"/>
    </row>
    <row r="1146" customFormat="false" ht="12.75" hidden="false" customHeight="true" outlineLevel="0" collapsed="false">
      <c r="A1146" s="498"/>
      <c r="B1146" s="501"/>
      <c r="C1146" s="139"/>
      <c r="D1146" s="340" t="s">
        <v>327</v>
      </c>
      <c r="E1146" s="500"/>
      <c r="F1146" s="461"/>
      <c r="G1146" s="461"/>
      <c r="H1146" s="461"/>
      <c r="I1146" s="462"/>
      <c r="K1146" s="485"/>
      <c r="L1146" s="485"/>
      <c r="M1146" s="485"/>
      <c r="N1146" s="485"/>
    </row>
    <row r="1147" customFormat="false" ht="12.75" hidden="false" customHeight="true" outlineLevel="0" collapsed="false">
      <c r="A1147" s="498"/>
      <c r="B1147" s="501"/>
      <c r="C1147" s="83"/>
      <c r="D1147" s="47" t="s">
        <v>328</v>
      </c>
      <c r="E1147" s="502"/>
      <c r="F1147" s="503"/>
      <c r="G1147" s="503"/>
      <c r="H1147" s="503"/>
      <c r="I1147" s="504"/>
    </row>
    <row r="1148" customFormat="false" ht="12.75" hidden="false" customHeight="true" outlineLevel="0" collapsed="false">
      <c r="A1148" s="498"/>
      <c r="B1148" s="501"/>
      <c r="C1148" s="51" t="s">
        <v>169</v>
      </c>
      <c r="D1148" s="208" t="s">
        <v>170</v>
      </c>
      <c r="E1148" s="505"/>
      <c r="F1148" s="461" t="n">
        <f aca="false">SUM(F202)</f>
        <v>5000</v>
      </c>
      <c r="G1148" s="461" t="n">
        <f aca="false">SUM(G202)</f>
        <v>0</v>
      </c>
      <c r="H1148" s="461" t="n">
        <f aca="false">SUM(H202)</f>
        <v>0</v>
      </c>
      <c r="I1148" s="462" t="n">
        <f aca="false">SUM(I202)</f>
        <v>5000</v>
      </c>
    </row>
    <row r="1149" customFormat="false" ht="12.75" hidden="false" customHeight="true" outlineLevel="0" collapsed="false">
      <c r="A1149" s="498"/>
      <c r="B1149" s="501"/>
      <c r="C1149" s="51"/>
      <c r="D1149" s="213" t="s">
        <v>171</v>
      </c>
      <c r="E1149" s="505"/>
      <c r="F1149" s="461"/>
      <c r="G1149" s="461"/>
      <c r="H1149" s="461"/>
      <c r="I1149" s="462"/>
    </row>
    <row r="1150" customFormat="false" ht="12.75" hidden="false" customHeight="true" outlineLevel="0" collapsed="false">
      <c r="A1150" s="498"/>
      <c r="B1150" s="501"/>
      <c r="C1150" s="83"/>
      <c r="D1150" s="47"/>
      <c r="E1150" s="506"/>
      <c r="F1150" s="503"/>
      <c r="G1150" s="503"/>
      <c r="H1150" s="503"/>
      <c r="I1150" s="504"/>
    </row>
    <row r="1151" customFormat="false" ht="30" hidden="false" customHeight="true" outlineLevel="0" collapsed="false">
      <c r="A1151" s="507" t="s">
        <v>379</v>
      </c>
      <c r="B1151" s="507"/>
      <c r="C1151" s="507"/>
      <c r="D1151" s="507"/>
      <c r="E1151" s="508"/>
      <c r="F1151" s="509" t="n">
        <f aca="false">SUM(F646,F718)</f>
        <v>29517767.17</v>
      </c>
      <c r="G1151" s="509" t="n">
        <f aca="false">SUM(G646,G718)</f>
        <v>26060</v>
      </c>
      <c r="H1151" s="509" t="n">
        <f aca="false">SUM(H646,H718)</f>
        <v>26060</v>
      </c>
      <c r="I1151" s="510" t="n">
        <f aca="false">SUM(I646,I718)</f>
        <v>29517767.17</v>
      </c>
      <c r="K1151" s="57"/>
    </row>
    <row r="1152" customFormat="false" ht="12.75" hidden="false" customHeight="false" outlineLevel="0" collapsed="false">
      <c r="D1152" s="511" t="e">
        <f aca="false">SUM(D617,D416,D597,D563,D499,#REF!,D321,D303,D283,D260,#REF!,D67,#REF!,D385)</f>
        <v>#REF!</v>
      </c>
      <c r="E1152" s="485"/>
      <c r="F1152" s="485"/>
      <c r="G1152" s="485"/>
      <c r="H1152" s="485"/>
      <c r="I1152" s="485"/>
    </row>
    <row r="1153" customFormat="false" ht="12.75" hidden="false" customHeight="false" outlineLevel="0" collapsed="false">
      <c r="D1153" s="512" t="n">
        <v>4300</v>
      </c>
      <c r="E1153" s="485"/>
      <c r="F1153" s="513" t="n">
        <f aca="false">SUM(F19,F36,F44,F46,F58,F63,F75,F82,F94,F99,F103,F120,F138,F154,F157,F175,F213,F229,F266,F288,F307,F315,F327,F337,F352,F383,F388,F402,)</f>
        <v>1187335.66</v>
      </c>
      <c r="G1153" s="513" t="n">
        <f aca="false">SUM(G19,G36,G44,G46,G58,G63,G75,G82,G94,G99,G103,G120,G138,G154,G157,G175,G213,G229,G266,G288,G307,G315,G327,G337,G352,G383,G388,G402,)</f>
        <v>10000</v>
      </c>
      <c r="H1153" s="513" t="n">
        <f aca="false">SUM(H19,H36,H44,H46,H58,H63,H75,H82,H94,H99,H103,H120,H138,H154,H157,H175,H213,H229,H266,H288,H307,H315,H327,H337,H352,H383,H388,H402,)</f>
        <v>0</v>
      </c>
      <c r="I1153" s="513" t="n">
        <f aca="false">SUM(I19,I36,I44,I46,I58,I63,I75,I82,I94,I99,I103,I120,I138,I154,I157,I175,I213,I229,I266,I288,I307,I315,I327,I337,I352,I383,I388,I402,)</f>
        <v>1177335.66</v>
      </c>
    </row>
    <row r="1154" customFormat="false" ht="12.75" hidden="false" customHeight="false" outlineLevel="0" collapsed="false">
      <c r="D1154" s="514" t="n">
        <v>4210</v>
      </c>
      <c r="E1154" s="485"/>
      <c r="F1154" s="515" t="n">
        <f aca="false">SUM(F16,F35,F56,F62,F74,F79,F101,F119,F134,F153,F156,F167,F174,F209,F226,F239,F242,F249,F261,F285,F304,F323,F349,F399,F418,F432,F436,F463,F387,)</f>
        <v>530938.36</v>
      </c>
      <c r="G1154" s="515" t="n">
        <f aca="false">SUM(G16,G35,G56,G62,G74,G79,G101,G119,G134,G153,G156,G167,G174,G209,G226,G239,G242,G249,G261,G285,G304,G323,G349,G399,G418,G432,G436,G463,G387,)</f>
        <v>1800</v>
      </c>
      <c r="H1154" s="515" t="n">
        <f aca="false">SUM(H16,H35,H56,H62,H74,H79,H101,H119,H134,H153,H156,H167,H174,H209,H226,H239,H242,H249,H261,H285,H304,H323,H349,H399,H418,H432,H436,H463,H387,)</f>
        <v>0</v>
      </c>
      <c r="I1154" s="515" t="n">
        <f aca="false">SUM(I16,I35,I56,I62,I74,I79,I101,I119,I134,I153,I156,I167,I174,I209,I226,I239,I242,I249,I261,I285,I304,I323,I349,I399,I418,I432,I436,I463,I387,)</f>
        <v>529138.36</v>
      </c>
    </row>
    <row r="1155" customFormat="false" ht="12.75" hidden="false" customHeight="true" outlineLevel="0" collapsed="false">
      <c r="D1155" s="102"/>
      <c r="I1155" s="57" t="n">
        <f aca="false">I1151-I643</f>
        <v>0</v>
      </c>
    </row>
    <row r="1156" customFormat="false" ht="12.75" hidden="true" customHeight="false" outlineLevel="0" collapsed="false">
      <c r="D1156" s="102"/>
    </row>
    <row r="1157" customFormat="false" ht="12.75" hidden="true" customHeight="false" outlineLevel="0" collapsed="false">
      <c r="D1157" s="102"/>
    </row>
    <row r="1158" customFormat="false" ht="12.75" hidden="true" customHeight="false" outlineLevel="0" collapsed="false">
      <c r="D1158" s="516"/>
    </row>
    <row r="1159" customFormat="false" ht="12.75" hidden="true" customHeight="false" outlineLevel="0" collapsed="false">
      <c r="C1159" s="263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7" customFormat="false" ht="12.75" hidden="false" customHeight="false" outlineLevel="0" collapsed="false">
      <c r="H1217" s="57"/>
      <c r="I1217" s="57" t="n">
        <f aca="false">I1151-I643</f>
        <v>0</v>
      </c>
    </row>
    <row r="1219" customFormat="false" ht="12.75" hidden="false" customHeight="false" outlineLevel="0" collapsed="false">
      <c r="I1219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0:P611"/>
    <mergeCell ref="A643:D644"/>
    <mergeCell ref="F643:F644"/>
    <mergeCell ref="I643:I644"/>
    <mergeCell ref="A646:D646"/>
    <mergeCell ref="A647:D647"/>
    <mergeCell ref="A654:D654"/>
    <mergeCell ref="A662:D662"/>
    <mergeCell ref="A699:D699"/>
    <mergeCell ref="A702:D702"/>
    <mergeCell ref="A718:D718"/>
    <mergeCell ref="A719:D719"/>
    <mergeCell ref="A1137:D1137"/>
    <mergeCell ref="A1140:D1140"/>
    <mergeCell ref="A1143:D1143"/>
    <mergeCell ref="A1151:D115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17" t="s">
        <v>380</v>
      </c>
      <c r="B8" s="518" t="s">
        <v>381</v>
      </c>
      <c r="C8" s="519" t="s">
        <v>382</v>
      </c>
      <c r="D8" s="518" t="s">
        <v>383</v>
      </c>
      <c r="E8" s="519" t="s">
        <v>384</v>
      </c>
      <c r="F8" s="520" t="s">
        <v>383</v>
      </c>
      <c r="G8" s="521" t="s">
        <v>384</v>
      </c>
    </row>
    <row r="9" customFormat="false" ht="35.25" hidden="false" customHeight="true" outlineLevel="0" collapsed="false">
      <c r="A9" s="522"/>
      <c r="B9" s="523"/>
      <c r="C9" s="524" t="s">
        <v>385</v>
      </c>
      <c r="D9" s="524"/>
      <c r="E9" s="524"/>
      <c r="F9" s="525" t="s">
        <v>386</v>
      </c>
      <c r="G9" s="525"/>
    </row>
    <row r="10" customFormat="false" ht="12.75" hidden="false" customHeight="false" outlineLevel="0" collapsed="false">
      <c r="A10" s="526" t="s">
        <v>387</v>
      </c>
      <c r="B10" s="527" t="s">
        <v>388</v>
      </c>
      <c r="C10" s="528" t="n">
        <v>4210</v>
      </c>
      <c r="D10" s="529" t="n">
        <v>175</v>
      </c>
      <c r="E10" s="530"/>
      <c r="F10" s="531" t="n">
        <v>88</v>
      </c>
      <c r="G10" s="532"/>
    </row>
    <row r="11" customFormat="false" ht="12.75" hidden="false" customHeight="false" outlineLevel="0" collapsed="false">
      <c r="A11" s="533"/>
      <c r="B11" s="279" t="s">
        <v>389</v>
      </c>
      <c r="C11" s="534"/>
      <c r="D11" s="81"/>
      <c r="E11" s="264"/>
      <c r="F11" s="535"/>
      <c r="G11" s="536"/>
    </row>
    <row r="12" customFormat="false" ht="12.75" hidden="false" customHeight="false" outlineLevel="0" collapsed="false">
      <c r="A12" s="533"/>
      <c r="B12" s="279" t="s">
        <v>390</v>
      </c>
      <c r="C12" s="534"/>
      <c r="D12" s="81"/>
      <c r="E12" s="264"/>
      <c r="F12" s="535"/>
      <c r="G12" s="536"/>
    </row>
    <row r="13" customFormat="false" ht="12.75" hidden="false" customHeight="false" outlineLevel="0" collapsed="false">
      <c r="A13" s="537"/>
      <c r="B13" s="340" t="s">
        <v>391</v>
      </c>
      <c r="C13" s="538"/>
      <c r="D13" s="539"/>
      <c r="E13" s="540"/>
      <c r="F13" s="535"/>
      <c r="G13" s="536"/>
    </row>
    <row r="14" customFormat="false" ht="12.75" hidden="false" customHeight="false" outlineLevel="0" collapsed="false">
      <c r="A14" s="541"/>
      <c r="B14" s="47" t="s">
        <v>392</v>
      </c>
      <c r="C14" s="542"/>
      <c r="D14" s="543"/>
      <c r="E14" s="544"/>
      <c r="F14" s="545"/>
      <c r="G14" s="546"/>
    </row>
    <row r="15" customFormat="false" ht="12.75" hidden="false" customHeight="false" outlineLevel="0" collapsed="false">
      <c r="A15" s="547" t="s">
        <v>393</v>
      </c>
      <c r="B15" s="548" t="s">
        <v>394</v>
      </c>
      <c r="C15" s="549" t="n">
        <v>4300</v>
      </c>
      <c r="D15" s="550" t="n">
        <v>70</v>
      </c>
      <c r="E15" s="551"/>
      <c r="F15" s="552" t="n">
        <v>35</v>
      </c>
      <c r="G15" s="553"/>
    </row>
    <row r="16" customFormat="false" ht="12.75" hidden="false" customHeight="false" outlineLevel="0" collapsed="false">
      <c r="A16" s="541"/>
      <c r="B16" s="47"/>
      <c r="C16" s="542"/>
      <c r="D16" s="543"/>
      <c r="E16" s="544"/>
      <c r="F16" s="545"/>
      <c r="G16" s="546"/>
    </row>
    <row r="17" customFormat="false" ht="12.75" hidden="false" customHeight="false" outlineLevel="0" collapsed="false">
      <c r="A17" s="547" t="s">
        <v>395</v>
      </c>
      <c r="B17" s="548" t="s">
        <v>396</v>
      </c>
      <c r="C17" s="549" t="n">
        <v>4300</v>
      </c>
      <c r="D17" s="550" t="n">
        <v>105</v>
      </c>
      <c r="E17" s="551"/>
      <c r="F17" s="552" t="n">
        <v>53</v>
      </c>
      <c r="G17" s="553"/>
    </row>
    <row r="18" customFormat="false" ht="12.75" hidden="false" customHeight="false" outlineLevel="0" collapsed="false">
      <c r="A18" s="541"/>
      <c r="B18" s="47"/>
      <c r="C18" s="542"/>
      <c r="D18" s="543"/>
      <c r="E18" s="544"/>
      <c r="F18" s="545"/>
      <c r="G18" s="546"/>
    </row>
    <row r="19" customFormat="false" ht="12.75" hidden="false" customHeight="false" outlineLevel="0" collapsed="false">
      <c r="A19" s="547" t="s">
        <v>397</v>
      </c>
      <c r="B19" s="548" t="s">
        <v>398</v>
      </c>
      <c r="C19" s="549"/>
      <c r="D19" s="550" t="n">
        <f aca="false">SUM(D20:D23)</f>
        <v>1586</v>
      </c>
      <c r="E19" s="551"/>
      <c r="F19" s="552" t="n">
        <f aca="false">SUM(F20:F23)</f>
        <v>793</v>
      </c>
      <c r="G19" s="553"/>
    </row>
    <row r="20" customFormat="false" ht="12.75" hidden="false" customHeight="false" outlineLevel="0" collapsed="false">
      <c r="A20" s="537"/>
      <c r="B20" s="340" t="s">
        <v>399</v>
      </c>
      <c r="C20" s="538" t="n">
        <v>4170</v>
      </c>
      <c r="D20" s="539" t="n">
        <v>900</v>
      </c>
      <c r="E20" s="540"/>
      <c r="F20" s="535" t="n">
        <v>500</v>
      </c>
      <c r="G20" s="536"/>
    </row>
    <row r="21" customFormat="false" ht="12.75" hidden="false" customHeight="false" outlineLevel="0" collapsed="false">
      <c r="A21" s="537"/>
      <c r="B21" s="340" t="s">
        <v>400</v>
      </c>
      <c r="C21" s="538" t="n">
        <v>4110</v>
      </c>
      <c r="D21" s="539" t="n">
        <v>163.71</v>
      </c>
      <c r="E21" s="540"/>
      <c r="F21" s="535" t="n">
        <f aca="false">F20*18.19%</f>
        <v>90.95</v>
      </c>
      <c r="G21" s="536"/>
    </row>
    <row r="22" customFormat="false" ht="12.75" hidden="false" customHeight="false" outlineLevel="0" collapsed="false">
      <c r="A22" s="537"/>
      <c r="B22" s="340" t="s">
        <v>401</v>
      </c>
      <c r="C22" s="538" t="n">
        <v>4120</v>
      </c>
      <c r="D22" s="539" t="n">
        <v>0</v>
      </c>
      <c r="E22" s="540"/>
      <c r="F22" s="535" t="n">
        <v>0</v>
      </c>
      <c r="G22" s="536"/>
    </row>
    <row r="23" customFormat="false" ht="12.75" hidden="false" customHeight="false" outlineLevel="0" collapsed="false">
      <c r="A23" s="537"/>
      <c r="B23" s="340" t="s">
        <v>402</v>
      </c>
      <c r="C23" s="538" t="n">
        <v>4210</v>
      </c>
      <c r="D23" s="539" t="n">
        <v>522.29</v>
      </c>
      <c r="E23" s="540"/>
      <c r="F23" s="535" t="n">
        <v>202.05</v>
      </c>
      <c r="G23" s="536"/>
    </row>
    <row r="24" customFormat="false" ht="12.75" hidden="false" customHeight="false" outlineLevel="0" collapsed="false">
      <c r="A24" s="541"/>
      <c r="B24" s="47"/>
      <c r="C24" s="554"/>
      <c r="D24" s="543"/>
      <c r="E24" s="544"/>
      <c r="F24" s="545"/>
      <c r="G24" s="546"/>
    </row>
    <row r="25" customFormat="false" ht="12.75" hidden="false" customHeight="false" outlineLevel="0" collapsed="false">
      <c r="A25" s="547" t="s">
        <v>403</v>
      </c>
      <c r="B25" s="548" t="s">
        <v>404</v>
      </c>
      <c r="C25" s="549" t="n">
        <v>4210</v>
      </c>
      <c r="D25" s="550" t="n">
        <v>1400</v>
      </c>
      <c r="E25" s="551"/>
      <c r="F25" s="552" t="n">
        <v>700</v>
      </c>
      <c r="G25" s="553"/>
    </row>
    <row r="26" customFormat="false" ht="12.75" hidden="false" customHeight="false" outlineLevel="0" collapsed="false">
      <c r="A26" s="533"/>
      <c r="B26" s="340" t="s">
        <v>405</v>
      </c>
      <c r="C26" s="534"/>
      <c r="D26" s="129"/>
      <c r="E26" s="540"/>
      <c r="F26" s="535"/>
      <c r="G26" s="536"/>
    </row>
    <row r="27" customFormat="false" ht="12.75" hidden="false" customHeight="false" outlineLevel="0" collapsed="false">
      <c r="A27" s="541"/>
      <c r="B27" s="47"/>
      <c r="C27" s="554"/>
      <c r="D27" s="543"/>
      <c r="E27" s="544"/>
      <c r="F27" s="545"/>
      <c r="G27" s="546"/>
    </row>
    <row r="28" customFormat="false" ht="12.75" hidden="false" customHeight="false" outlineLevel="0" collapsed="false">
      <c r="A28" s="547" t="s">
        <v>406</v>
      </c>
      <c r="B28" s="548" t="s">
        <v>407</v>
      </c>
      <c r="C28" s="549" t="n">
        <v>4210</v>
      </c>
      <c r="D28" s="550" t="n">
        <f aca="false">SUM(D29:D39)</f>
        <v>2450</v>
      </c>
      <c r="E28" s="551"/>
      <c r="F28" s="552" t="n">
        <f aca="false">SUM(F30:F37)</f>
        <v>1225</v>
      </c>
      <c r="G28" s="553"/>
    </row>
    <row r="29" customFormat="false" ht="12.75" hidden="false" customHeight="false" outlineLevel="0" collapsed="false">
      <c r="A29" s="533"/>
      <c r="B29" s="279" t="s">
        <v>408</v>
      </c>
      <c r="C29" s="555"/>
      <c r="D29" s="81"/>
      <c r="E29" s="540"/>
      <c r="F29" s="535"/>
      <c r="G29" s="536"/>
    </row>
    <row r="30" customFormat="false" ht="12.75" hidden="false" customHeight="false" outlineLevel="0" collapsed="false">
      <c r="A30" s="533"/>
      <c r="B30" s="340" t="s">
        <v>409</v>
      </c>
      <c r="C30" s="516"/>
      <c r="D30" s="129" t="n">
        <v>200</v>
      </c>
      <c r="E30" s="556"/>
      <c r="F30" s="535" t="n">
        <v>175</v>
      </c>
      <c r="G30" s="536"/>
    </row>
    <row r="31" customFormat="false" ht="12.75" hidden="false" customHeight="false" outlineLevel="0" collapsed="false">
      <c r="A31" s="533"/>
      <c r="B31" s="340" t="s">
        <v>410</v>
      </c>
      <c r="C31" s="516"/>
      <c r="D31" s="129" t="n">
        <v>200</v>
      </c>
      <c r="E31" s="556"/>
      <c r="F31" s="535" t="n">
        <v>175</v>
      </c>
      <c r="G31" s="536"/>
    </row>
    <row r="32" customFormat="false" ht="12.75" hidden="false" customHeight="false" outlineLevel="0" collapsed="false">
      <c r="A32" s="533"/>
      <c r="B32" s="340" t="s">
        <v>411</v>
      </c>
      <c r="C32" s="516"/>
      <c r="D32" s="129" t="n">
        <v>200</v>
      </c>
      <c r="E32" s="556"/>
      <c r="F32" s="535" t="n">
        <v>175</v>
      </c>
      <c r="G32" s="536"/>
    </row>
    <row r="33" customFormat="false" ht="12.75" hidden="false" customHeight="false" outlineLevel="0" collapsed="false">
      <c r="A33" s="533"/>
      <c r="B33" s="340" t="s">
        <v>412</v>
      </c>
      <c r="C33" s="516"/>
      <c r="D33" s="129" t="n">
        <v>200</v>
      </c>
      <c r="E33" s="556"/>
      <c r="F33" s="535" t="n">
        <v>175</v>
      </c>
      <c r="G33" s="536"/>
    </row>
    <row r="34" customFormat="false" ht="12.75" hidden="false" customHeight="false" outlineLevel="0" collapsed="false">
      <c r="A34" s="533"/>
      <c r="B34" s="340" t="s">
        <v>413</v>
      </c>
      <c r="C34" s="516"/>
      <c r="D34" s="129" t="n">
        <v>200</v>
      </c>
      <c r="E34" s="556"/>
      <c r="F34" s="535" t="n">
        <v>175</v>
      </c>
      <c r="G34" s="536"/>
    </row>
    <row r="35" customFormat="false" ht="12.75" hidden="false" customHeight="false" outlineLevel="0" collapsed="false">
      <c r="A35" s="533"/>
      <c r="B35" s="340" t="s">
        <v>414</v>
      </c>
      <c r="C35" s="516"/>
      <c r="D35" s="129" t="n">
        <v>200</v>
      </c>
      <c r="E35" s="556"/>
      <c r="F35" s="535" t="n">
        <v>175</v>
      </c>
      <c r="G35" s="536"/>
    </row>
    <row r="36" customFormat="false" ht="12.75" hidden="false" customHeight="false" outlineLevel="0" collapsed="false">
      <c r="A36" s="533"/>
      <c r="B36" s="340" t="s">
        <v>415</v>
      </c>
      <c r="C36" s="516"/>
      <c r="D36" s="129" t="n">
        <v>200</v>
      </c>
      <c r="E36" s="556"/>
      <c r="F36" s="535" t="n">
        <v>175</v>
      </c>
      <c r="G36" s="536"/>
    </row>
    <row r="37" customFormat="false" ht="12.75" hidden="false" customHeight="false" outlineLevel="0" collapsed="false">
      <c r="A37" s="533"/>
      <c r="B37" s="340" t="s">
        <v>416</v>
      </c>
      <c r="C37" s="516"/>
      <c r="D37" s="129" t="n">
        <v>1050</v>
      </c>
      <c r="E37" s="556"/>
      <c r="F37" s="535" t="n">
        <v>0</v>
      </c>
      <c r="G37" s="536"/>
    </row>
    <row r="38" customFormat="false" ht="12.75" hidden="false" customHeight="false" outlineLevel="0" collapsed="false">
      <c r="A38" s="533"/>
      <c r="B38" s="340"/>
      <c r="C38" s="516"/>
      <c r="D38" s="129"/>
      <c r="E38" s="556"/>
      <c r="F38" s="535"/>
      <c r="G38" s="536"/>
    </row>
    <row r="39" customFormat="false" ht="12.75" hidden="false" customHeight="false" outlineLevel="0" collapsed="false">
      <c r="A39" s="557"/>
      <c r="B39" s="47"/>
      <c r="C39" s="558"/>
      <c r="D39" s="49"/>
      <c r="E39" s="559"/>
      <c r="F39" s="545"/>
      <c r="G39" s="546"/>
    </row>
    <row r="40" customFormat="false" ht="12.75" hidden="false" customHeight="false" outlineLevel="0" collapsed="false">
      <c r="A40" s="547" t="s">
        <v>417</v>
      </c>
      <c r="B40" s="548" t="s">
        <v>418</v>
      </c>
      <c r="C40" s="560"/>
      <c r="D40" s="550" t="n">
        <v>0</v>
      </c>
      <c r="E40" s="551"/>
      <c r="F40" s="552" t="n">
        <v>0</v>
      </c>
      <c r="G40" s="553"/>
    </row>
    <row r="41" customFormat="false" ht="12.75" hidden="false" customHeight="false" outlineLevel="0" collapsed="false">
      <c r="A41" s="561"/>
      <c r="B41" s="279" t="s">
        <v>419</v>
      </c>
      <c r="C41" s="555"/>
      <c r="D41" s="81"/>
      <c r="E41" s="540"/>
      <c r="F41" s="535"/>
      <c r="G41" s="536"/>
    </row>
    <row r="42" customFormat="false" ht="12.75" hidden="false" customHeight="false" outlineLevel="0" collapsed="false">
      <c r="A42" s="557"/>
      <c r="B42" s="47"/>
      <c r="C42" s="554"/>
      <c r="D42" s="543"/>
      <c r="E42" s="554"/>
      <c r="F42" s="545"/>
      <c r="G42" s="546"/>
    </row>
    <row r="43" customFormat="false" ht="12.75" hidden="false" customHeight="false" outlineLevel="0" collapsed="false">
      <c r="A43" s="547" t="s">
        <v>420</v>
      </c>
      <c r="B43" s="548" t="s">
        <v>421</v>
      </c>
      <c r="C43" s="562"/>
      <c r="D43" s="550" t="n">
        <f aca="false">SUM(D45,D55,D65)</f>
        <v>1790.0036</v>
      </c>
      <c r="E43" s="562"/>
      <c r="F43" s="563" t="n">
        <f aca="false">SUM(F45,F55,F65)</f>
        <v>895.0018</v>
      </c>
      <c r="G43" s="553"/>
    </row>
    <row r="44" customFormat="false" ht="12.75" hidden="false" customHeight="false" outlineLevel="0" collapsed="false">
      <c r="A44" s="533"/>
      <c r="B44" s="279" t="s">
        <v>422</v>
      </c>
      <c r="C44" s="564"/>
      <c r="D44" s="539"/>
      <c r="E44" s="564"/>
      <c r="F44" s="565"/>
      <c r="G44" s="536"/>
    </row>
    <row r="45" customFormat="false" ht="12.75" hidden="false" customHeight="false" outlineLevel="0" collapsed="false">
      <c r="A45" s="537"/>
      <c r="B45" s="279" t="s">
        <v>399</v>
      </c>
      <c r="C45" s="538" t="n">
        <v>4170</v>
      </c>
      <c r="D45" s="81" t="n">
        <f aca="false">SUM(D46:D53)</f>
        <v>1484</v>
      </c>
      <c r="E45" s="564"/>
      <c r="F45" s="566" t="n">
        <f aca="false">SUM(F46:F52)</f>
        <v>742</v>
      </c>
      <c r="G45" s="536"/>
    </row>
    <row r="46" customFormat="false" ht="12.75" hidden="false" customHeight="false" outlineLevel="0" collapsed="false">
      <c r="A46" s="537"/>
      <c r="B46" s="340" t="s">
        <v>423</v>
      </c>
      <c r="C46" s="538"/>
      <c r="D46" s="539" t="n">
        <v>212</v>
      </c>
      <c r="E46" s="564"/>
      <c r="F46" s="565" t="n">
        <v>106</v>
      </c>
      <c r="G46" s="536"/>
    </row>
    <row r="47" customFormat="false" ht="12.75" hidden="false" customHeight="false" outlineLevel="0" collapsed="false">
      <c r="A47" s="537"/>
      <c r="B47" s="340" t="s">
        <v>424</v>
      </c>
      <c r="C47" s="538"/>
      <c r="D47" s="539" t="n">
        <v>212</v>
      </c>
      <c r="E47" s="564"/>
      <c r="F47" s="535" t="n">
        <v>106</v>
      </c>
      <c r="G47" s="536"/>
    </row>
    <row r="48" customFormat="false" ht="12.75" hidden="false" customHeight="false" outlineLevel="0" collapsed="false">
      <c r="A48" s="537"/>
      <c r="B48" s="340" t="s">
        <v>425</v>
      </c>
      <c r="C48" s="538"/>
      <c r="D48" s="539" t="n">
        <v>212</v>
      </c>
      <c r="E48" s="564"/>
      <c r="F48" s="535" t="n">
        <v>106</v>
      </c>
      <c r="G48" s="536"/>
    </row>
    <row r="49" customFormat="false" ht="12.75" hidden="false" customHeight="false" outlineLevel="0" collapsed="false">
      <c r="A49" s="537"/>
      <c r="B49" s="340" t="s">
        <v>426</v>
      </c>
      <c r="C49" s="538"/>
      <c r="D49" s="539" t="n">
        <v>212</v>
      </c>
      <c r="E49" s="564"/>
      <c r="F49" s="535" t="n">
        <v>106</v>
      </c>
      <c r="G49" s="536"/>
    </row>
    <row r="50" customFormat="false" ht="12.75" hidden="false" customHeight="false" outlineLevel="0" collapsed="false">
      <c r="A50" s="537"/>
      <c r="B50" s="340" t="s">
        <v>427</v>
      </c>
      <c r="C50" s="538"/>
      <c r="D50" s="539" t="n">
        <v>212</v>
      </c>
      <c r="E50" s="564"/>
      <c r="F50" s="535" t="n">
        <v>106</v>
      </c>
      <c r="G50" s="536"/>
    </row>
    <row r="51" customFormat="false" ht="12.75" hidden="false" customHeight="false" outlineLevel="0" collapsed="false">
      <c r="A51" s="537"/>
      <c r="B51" s="340" t="s">
        <v>428</v>
      </c>
      <c r="C51" s="538"/>
      <c r="D51" s="539" t="n">
        <v>212</v>
      </c>
      <c r="E51" s="564"/>
      <c r="F51" s="535" t="n">
        <v>106</v>
      </c>
      <c r="G51" s="536"/>
    </row>
    <row r="52" customFormat="false" ht="12.75" hidden="false" customHeight="false" outlineLevel="0" collapsed="false">
      <c r="A52" s="537"/>
      <c r="B52" s="340" t="s">
        <v>429</v>
      </c>
      <c r="C52" s="538"/>
      <c r="D52" s="539" t="n">
        <v>212</v>
      </c>
      <c r="E52" s="564"/>
      <c r="F52" s="535" t="n">
        <v>106</v>
      </c>
      <c r="G52" s="536"/>
    </row>
    <row r="53" customFormat="false" ht="12.75" hidden="false" customHeight="false" outlineLevel="0" collapsed="false">
      <c r="A53" s="537"/>
      <c r="B53" s="340" t="s">
        <v>430</v>
      </c>
      <c r="C53" s="538"/>
      <c r="D53" s="539"/>
      <c r="E53" s="564"/>
      <c r="F53" s="535"/>
      <c r="G53" s="536"/>
    </row>
    <row r="54" customFormat="false" ht="12.75" hidden="false" customHeight="false" outlineLevel="0" collapsed="false">
      <c r="A54" s="537"/>
      <c r="B54" s="340"/>
      <c r="C54" s="538"/>
      <c r="D54" s="539"/>
      <c r="E54" s="564"/>
      <c r="F54" s="535"/>
      <c r="G54" s="536"/>
    </row>
    <row r="55" customFormat="false" ht="12.75" hidden="false" customHeight="false" outlineLevel="0" collapsed="false">
      <c r="A55" s="537"/>
      <c r="B55" s="279" t="s">
        <v>400</v>
      </c>
      <c r="C55" s="538" t="n">
        <v>4110</v>
      </c>
      <c r="D55" s="81" t="n">
        <f aca="false">SUM(D56:D63)</f>
        <v>269.9396</v>
      </c>
      <c r="E55" s="564"/>
      <c r="F55" s="566" t="n">
        <f aca="false">SUM(F56:F62)</f>
        <v>134.9698</v>
      </c>
      <c r="G55" s="536"/>
    </row>
    <row r="56" customFormat="false" ht="12.75" hidden="false" customHeight="false" outlineLevel="0" collapsed="false">
      <c r="A56" s="537"/>
      <c r="B56" s="340" t="s">
        <v>423</v>
      </c>
      <c r="C56" s="538"/>
      <c r="D56" s="539" t="n">
        <f aca="false">D46*18.19%</f>
        <v>38.5628</v>
      </c>
      <c r="E56" s="564"/>
      <c r="F56" s="565" t="n">
        <f aca="false">F46*18.19%</f>
        <v>19.2814</v>
      </c>
      <c r="G56" s="536"/>
    </row>
    <row r="57" customFormat="false" ht="12.75" hidden="false" customHeight="false" outlineLevel="0" collapsed="false">
      <c r="A57" s="537"/>
      <c r="B57" s="340" t="s">
        <v>424</v>
      </c>
      <c r="C57" s="538"/>
      <c r="D57" s="539" t="n">
        <f aca="false">D47*18.19%</f>
        <v>38.5628</v>
      </c>
      <c r="E57" s="564"/>
      <c r="F57" s="565" t="n">
        <f aca="false">F47*18.19%</f>
        <v>19.2814</v>
      </c>
      <c r="G57" s="536"/>
    </row>
    <row r="58" customFormat="false" ht="12.75" hidden="false" customHeight="false" outlineLevel="0" collapsed="false">
      <c r="A58" s="537"/>
      <c r="B58" s="340" t="s">
        <v>425</v>
      </c>
      <c r="C58" s="538"/>
      <c r="D58" s="539" t="n">
        <f aca="false">D48*18.19%</f>
        <v>38.5628</v>
      </c>
      <c r="E58" s="564"/>
      <c r="F58" s="565" t="n">
        <f aca="false">F48*18.19%</f>
        <v>19.2814</v>
      </c>
      <c r="G58" s="536"/>
    </row>
    <row r="59" customFormat="false" ht="12.75" hidden="false" customHeight="false" outlineLevel="0" collapsed="false">
      <c r="A59" s="537"/>
      <c r="B59" s="340" t="s">
        <v>426</v>
      </c>
      <c r="C59" s="538"/>
      <c r="D59" s="539" t="n">
        <f aca="false">D49*18.19%</f>
        <v>38.5628</v>
      </c>
      <c r="E59" s="564"/>
      <c r="F59" s="565" t="n">
        <f aca="false">F49*18.19%</f>
        <v>19.2814</v>
      </c>
      <c r="G59" s="536"/>
    </row>
    <row r="60" customFormat="false" ht="12.75" hidden="false" customHeight="false" outlineLevel="0" collapsed="false">
      <c r="A60" s="537"/>
      <c r="B60" s="340" t="s">
        <v>427</v>
      </c>
      <c r="C60" s="538"/>
      <c r="D60" s="539" t="n">
        <f aca="false">D50*18.19%</f>
        <v>38.5628</v>
      </c>
      <c r="E60" s="564"/>
      <c r="F60" s="565" t="n">
        <f aca="false">F50*18.19%</f>
        <v>19.2814</v>
      </c>
      <c r="G60" s="536"/>
    </row>
    <row r="61" customFormat="false" ht="12.75" hidden="false" customHeight="false" outlineLevel="0" collapsed="false">
      <c r="A61" s="537"/>
      <c r="B61" s="340" t="s">
        <v>428</v>
      </c>
      <c r="C61" s="538"/>
      <c r="D61" s="539" t="n">
        <f aca="false">D51*18.19%</f>
        <v>38.5628</v>
      </c>
      <c r="E61" s="564"/>
      <c r="F61" s="565" t="n">
        <f aca="false">F51*18.19%</f>
        <v>19.2814</v>
      </c>
      <c r="G61" s="536"/>
    </row>
    <row r="62" customFormat="false" ht="12.75" hidden="false" customHeight="false" outlineLevel="0" collapsed="false">
      <c r="A62" s="537"/>
      <c r="B62" s="340" t="s">
        <v>429</v>
      </c>
      <c r="C62" s="538"/>
      <c r="D62" s="539" t="n">
        <f aca="false">D52*18.19%</f>
        <v>38.5628</v>
      </c>
      <c r="E62" s="564"/>
      <c r="F62" s="565" t="n">
        <f aca="false">F52*18.19%</f>
        <v>19.2814</v>
      </c>
      <c r="G62" s="536"/>
    </row>
    <row r="63" customFormat="false" ht="12.75" hidden="false" customHeight="false" outlineLevel="0" collapsed="false">
      <c r="A63" s="537"/>
      <c r="B63" s="340" t="s">
        <v>430</v>
      </c>
      <c r="C63" s="538"/>
      <c r="D63" s="539"/>
      <c r="E63" s="564"/>
      <c r="F63" s="565"/>
      <c r="G63" s="536"/>
    </row>
    <row r="64" customFormat="false" ht="12.75" hidden="false" customHeight="false" outlineLevel="0" collapsed="false">
      <c r="A64" s="537"/>
      <c r="B64" s="340"/>
      <c r="C64" s="538"/>
      <c r="D64" s="539"/>
      <c r="E64" s="564"/>
      <c r="F64" s="565"/>
      <c r="G64" s="536"/>
    </row>
    <row r="65" customFormat="false" ht="12.75" hidden="false" customHeight="false" outlineLevel="0" collapsed="false">
      <c r="A65" s="537"/>
      <c r="B65" s="279" t="s">
        <v>401</v>
      </c>
      <c r="C65" s="538" t="n">
        <v>4120</v>
      </c>
      <c r="D65" s="81" t="n">
        <f aca="false">SUM(D66:D73)</f>
        <v>36.064</v>
      </c>
      <c r="E65" s="564"/>
      <c r="F65" s="566" t="n">
        <f aca="false">SUM(F66:F72)</f>
        <v>18.032</v>
      </c>
      <c r="G65" s="536"/>
    </row>
    <row r="66" customFormat="false" ht="12.75" hidden="false" customHeight="false" outlineLevel="0" collapsed="false">
      <c r="A66" s="537"/>
      <c r="B66" s="340" t="s">
        <v>423</v>
      </c>
      <c r="C66" s="538"/>
      <c r="D66" s="539" t="n">
        <f aca="false">D46*2.45%</f>
        <v>5.194</v>
      </c>
      <c r="E66" s="564"/>
      <c r="F66" s="565" t="n">
        <f aca="false">F46*2.45%</f>
        <v>2.597</v>
      </c>
      <c r="G66" s="536"/>
    </row>
    <row r="67" customFormat="false" ht="12.75" hidden="false" customHeight="false" outlineLevel="0" collapsed="false">
      <c r="A67" s="537"/>
      <c r="B67" s="340" t="s">
        <v>424</v>
      </c>
      <c r="C67" s="538"/>
      <c r="D67" s="539" t="n">
        <f aca="false">D47*2.45%</f>
        <v>5.194</v>
      </c>
      <c r="E67" s="564"/>
      <c r="F67" s="565" t="n">
        <f aca="false">F47*2.45%</f>
        <v>2.597</v>
      </c>
      <c r="G67" s="536"/>
    </row>
    <row r="68" customFormat="false" ht="12.75" hidden="false" customHeight="false" outlineLevel="0" collapsed="false">
      <c r="A68" s="537"/>
      <c r="B68" s="340" t="s">
        <v>425</v>
      </c>
      <c r="C68" s="538"/>
      <c r="D68" s="539" t="n">
        <f aca="false">D48*2.45%</f>
        <v>5.194</v>
      </c>
      <c r="E68" s="564"/>
      <c r="F68" s="565" t="n">
        <f aca="false">F48*2.45%</f>
        <v>2.597</v>
      </c>
      <c r="G68" s="536"/>
    </row>
    <row r="69" customFormat="false" ht="12.75" hidden="false" customHeight="false" outlineLevel="0" collapsed="false">
      <c r="A69" s="537"/>
      <c r="B69" s="340" t="s">
        <v>426</v>
      </c>
      <c r="C69" s="538"/>
      <c r="D69" s="539" t="n">
        <f aca="false">D49*2.45%</f>
        <v>5.194</v>
      </c>
      <c r="E69" s="564"/>
      <c r="F69" s="565" t="n">
        <f aca="false">F49*2.45%</f>
        <v>2.597</v>
      </c>
      <c r="G69" s="536"/>
    </row>
    <row r="70" customFormat="false" ht="12.75" hidden="false" customHeight="false" outlineLevel="0" collapsed="false">
      <c r="A70" s="537"/>
      <c r="B70" s="340" t="s">
        <v>427</v>
      </c>
      <c r="C70" s="538"/>
      <c r="D70" s="539" t="n">
        <f aca="false">D50*2.45%</f>
        <v>5.194</v>
      </c>
      <c r="E70" s="564"/>
      <c r="F70" s="565" t="n">
        <f aca="false">F50*2.45%</f>
        <v>2.597</v>
      </c>
      <c r="G70" s="536"/>
    </row>
    <row r="71" customFormat="false" ht="12.75" hidden="false" customHeight="false" outlineLevel="0" collapsed="false">
      <c r="A71" s="537"/>
      <c r="B71" s="340" t="s">
        <v>428</v>
      </c>
      <c r="C71" s="538"/>
      <c r="D71" s="539" t="n">
        <f aca="false">D51*2.45%</f>
        <v>5.194</v>
      </c>
      <c r="E71" s="564"/>
      <c r="F71" s="565" t="n">
        <f aca="false">F51*2.45%</f>
        <v>2.597</v>
      </c>
      <c r="G71" s="536"/>
    </row>
    <row r="72" customFormat="false" ht="12.75" hidden="false" customHeight="false" outlineLevel="0" collapsed="false">
      <c r="A72" s="537"/>
      <c r="B72" s="340" t="s">
        <v>429</v>
      </c>
      <c r="C72" s="538"/>
      <c r="D72" s="539" t="n">
        <v>4.9</v>
      </c>
      <c r="E72" s="564"/>
      <c r="F72" s="565" t="n">
        <v>2.45</v>
      </c>
      <c r="G72" s="536"/>
    </row>
    <row r="73" customFormat="false" ht="12.75" hidden="false" customHeight="false" outlineLevel="0" collapsed="false">
      <c r="A73" s="537"/>
      <c r="B73" s="340" t="s">
        <v>430</v>
      </c>
      <c r="C73" s="538"/>
      <c r="D73" s="539"/>
      <c r="E73" s="564"/>
      <c r="F73" s="565"/>
      <c r="G73" s="536"/>
    </row>
    <row r="74" customFormat="false" ht="12.75" hidden="false" customHeight="false" outlineLevel="0" collapsed="false">
      <c r="A74" s="537"/>
      <c r="B74" s="340"/>
      <c r="C74" s="538"/>
      <c r="D74" s="539"/>
      <c r="E74" s="564"/>
      <c r="F74" s="535"/>
      <c r="G74" s="536"/>
    </row>
    <row r="75" customFormat="false" ht="12.75" hidden="false" customHeight="false" outlineLevel="0" collapsed="false">
      <c r="A75" s="541"/>
      <c r="B75" s="47"/>
      <c r="C75" s="554"/>
      <c r="D75" s="543"/>
      <c r="E75" s="554"/>
      <c r="F75" s="545"/>
      <c r="G75" s="546"/>
    </row>
    <row r="76" customFormat="false" ht="12.75" hidden="false" customHeight="false" outlineLevel="0" collapsed="false">
      <c r="A76" s="547" t="s">
        <v>431</v>
      </c>
      <c r="B76" s="548" t="s">
        <v>432</v>
      </c>
      <c r="C76" s="549" t="n">
        <v>4210</v>
      </c>
      <c r="D76" s="550" t="n">
        <v>140</v>
      </c>
      <c r="E76" s="560"/>
      <c r="F76" s="552" t="n">
        <v>70</v>
      </c>
      <c r="G76" s="553"/>
    </row>
    <row r="77" customFormat="false" ht="12.75" hidden="false" customHeight="false" outlineLevel="0" collapsed="false">
      <c r="A77" s="567"/>
      <c r="B77" s="568"/>
      <c r="C77" s="569"/>
      <c r="D77" s="570"/>
      <c r="E77" s="571"/>
      <c r="F77" s="545"/>
      <c r="G77" s="546"/>
    </row>
    <row r="78" customFormat="false" ht="12.75" hidden="false" customHeight="false" outlineLevel="0" collapsed="false">
      <c r="A78" s="547" t="s">
        <v>433</v>
      </c>
      <c r="B78" s="548" t="s">
        <v>434</v>
      </c>
      <c r="C78" s="549" t="n">
        <v>4210</v>
      </c>
      <c r="D78" s="550" t="n">
        <v>126</v>
      </c>
      <c r="E78" s="560"/>
      <c r="F78" s="552" t="n">
        <v>63</v>
      </c>
      <c r="G78" s="553"/>
    </row>
    <row r="79" customFormat="false" ht="12.75" hidden="false" customHeight="false" outlineLevel="0" collapsed="false">
      <c r="A79" s="567"/>
      <c r="B79" s="568"/>
      <c r="C79" s="569"/>
      <c r="D79" s="570"/>
      <c r="E79" s="571"/>
      <c r="F79" s="545"/>
      <c r="G79" s="546"/>
    </row>
    <row r="80" customFormat="false" ht="12.75" hidden="false" customHeight="false" outlineLevel="0" collapsed="false">
      <c r="A80" s="547" t="s">
        <v>435</v>
      </c>
      <c r="B80" s="548" t="s">
        <v>436</v>
      </c>
      <c r="C80" s="549"/>
      <c r="D80" s="550" t="n">
        <f aca="false">SUM(D82,D91,D93,D95)</f>
        <v>1750</v>
      </c>
      <c r="E80" s="560"/>
      <c r="F80" s="552" t="n">
        <f aca="false">SUM(F82,F91,F93,F95)</f>
        <v>875</v>
      </c>
      <c r="G80" s="553"/>
    </row>
    <row r="81" customFormat="false" ht="12.75" hidden="false" customHeight="false" outlineLevel="0" collapsed="false">
      <c r="A81" s="561"/>
      <c r="B81" s="279" t="s">
        <v>437</v>
      </c>
      <c r="C81" s="534"/>
      <c r="D81" s="81"/>
      <c r="E81" s="555"/>
      <c r="F81" s="535"/>
      <c r="G81" s="536"/>
    </row>
    <row r="82" customFormat="false" ht="12.75" hidden="false" customHeight="false" outlineLevel="0" collapsed="false">
      <c r="A82" s="572"/>
      <c r="B82" s="279" t="s">
        <v>438</v>
      </c>
      <c r="C82" s="538" t="n">
        <v>4410</v>
      </c>
      <c r="D82" s="81" t="n">
        <f aca="false">SUM(D83:D89)</f>
        <v>461.45</v>
      </c>
      <c r="E82" s="564"/>
      <c r="F82" s="573" t="n">
        <f aca="false">SUM(F83:F89)</f>
        <v>461.45</v>
      </c>
      <c r="G82" s="536"/>
    </row>
    <row r="83" customFormat="false" ht="12.75" hidden="false" customHeight="false" outlineLevel="0" collapsed="false">
      <c r="A83" s="572"/>
      <c r="B83" s="340" t="s">
        <v>439</v>
      </c>
      <c r="C83" s="574"/>
      <c r="D83" s="539" t="n">
        <v>36.77</v>
      </c>
      <c r="E83" s="564"/>
      <c r="F83" s="565" t="n">
        <v>36.77</v>
      </c>
      <c r="G83" s="575"/>
      <c r="H83" s="540"/>
    </row>
    <row r="84" customFormat="false" ht="12.75" hidden="false" customHeight="false" outlineLevel="0" collapsed="false">
      <c r="A84" s="572"/>
      <c r="B84" s="340" t="s">
        <v>440</v>
      </c>
      <c r="C84" s="574"/>
      <c r="D84" s="539" t="n">
        <v>13.37</v>
      </c>
      <c r="E84" s="564"/>
      <c r="F84" s="565" t="n">
        <v>13.37</v>
      </c>
      <c r="G84" s="575"/>
      <c r="H84" s="540"/>
    </row>
    <row r="85" customFormat="false" ht="12.75" hidden="false" customHeight="false" outlineLevel="0" collapsed="false">
      <c r="A85" s="572"/>
      <c r="B85" s="340" t="s">
        <v>441</v>
      </c>
      <c r="C85" s="574"/>
      <c r="D85" s="539" t="n">
        <v>33.43</v>
      </c>
      <c r="E85" s="564"/>
      <c r="F85" s="565" t="n">
        <v>33.43</v>
      </c>
      <c r="G85" s="575"/>
      <c r="H85" s="540"/>
    </row>
    <row r="86" customFormat="false" ht="12.75" hidden="false" customHeight="false" outlineLevel="0" collapsed="false">
      <c r="A86" s="572"/>
      <c r="B86" s="340" t="s">
        <v>442</v>
      </c>
      <c r="C86" s="574"/>
      <c r="D86" s="539" t="n">
        <v>20.05</v>
      </c>
      <c r="E86" s="564"/>
      <c r="F86" s="565" t="n">
        <v>20.05</v>
      </c>
      <c r="G86" s="575"/>
      <c r="H86" s="540"/>
    </row>
    <row r="87" customFormat="false" ht="12.75" hidden="false" customHeight="false" outlineLevel="0" collapsed="false">
      <c r="A87" s="572"/>
      <c r="B87" s="340" t="s">
        <v>443</v>
      </c>
      <c r="C87" s="574"/>
      <c r="D87" s="539" t="n">
        <v>40.11</v>
      </c>
      <c r="E87" s="564"/>
      <c r="F87" s="565" t="n">
        <v>40.11</v>
      </c>
      <c r="G87" s="575"/>
      <c r="H87" s="540"/>
    </row>
    <row r="88" customFormat="false" ht="12.75" hidden="false" customHeight="false" outlineLevel="0" collapsed="false">
      <c r="A88" s="572"/>
      <c r="B88" s="340" t="s">
        <v>444</v>
      </c>
      <c r="C88" s="538"/>
      <c r="D88" s="576" t="n">
        <v>77.72</v>
      </c>
      <c r="E88" s="564"/>
      <c r="F88" s="577" t="n">
        <v>77.72</v>
      </c>
      <c r="G88" s="578"/>
    </row>
    <row r="89" customFormat="false" ht="12.75" hidden="false" customHeight="false" outlineLevel="0" collapsed="false">
      <c r="A89" s="572"/>
      <c r="B89" s="579" t="s">
        <v>445</v>
      </c>
      <c r="C89" s="538"/>
      <c r="D89" s="576" t="n">
        <v>240</v>
      </c>
      <c r="E89" s="564"/>
      <c r="F89" s="577" t="n">
        <v>240</v>
      </c>
      <c r="G89" s="578"/>
    </row>
    <row r="90" customFormat="false" ht="12.75" hidden="false" customHeight="false" outlineLevel="0" collapsed="false">
      <c r="A90" s="572"/>
      <c r="B90" s="340"/>
      <c r="C90" s="538"/>
      <c r="D90" s="539"/>
      <c r="E90" s="564"/>
      <c r="F90" s="580"/>
      <c r="G90" s="536"/>
    </row>
    <row r="91" customFormat="false" ht="12.75" hidden="false" customHeight="false" outlineLevel="0" collapsed="false">
      <c r="A91" s="572"/>
      <c r="B91" s="340" t="s">
        <v>446</v>
      </c>
      <c r="C91" s="538" t="n">
        <v>4360</v>
      </c>
      <c r="D91" s="81" t="n">
        <v>200</v>
      </c>
      <c r="E91" s="564"/>
      <c r="F91" s="566" t="n">
        <v>200</v>
      </c>
      <c r="G91" s="536"/>
    </row>
    <row r="92" customFormat="false" ht="12.75" hidden="false" customHeight="false" outlineLevel="0" collapsed="false">
      <c r="A92" s="572"/>
      <c r="B92" s="340"/>
      <c r="C92" s="538"/>
      <c r="D92" s="539"/>
      <c r="E92" s="564"/>
      <c r="F92" s="565"/>
      <c r="G92" s="536"/>
    </row>
    <row r="93" customFormat="false" ht="12.75" hidden="false" customHeight="false" outlineLevel="0" collapsed="false">
      <c r="A93" s="572"/>
      <c r="B93" s="340" t="s">
        <v>447</v>
      </c>
      <c r="C93" s="538" t="n">
        <v>4300</v>
      </c>
      <c r="D93" s="81" t="n">
        <v>300</v>
      </c>
      <c r="E93" s="564"/>
      <c r="F93" s="566" t="n">
        <v>213.55</v>
      </c>
      <c r="G93" s="536"/>
    </row>
    <row r="94" customFormat="false" ht="12.75" hidden="false" customHeight="false" outlineLevel="0" collapsed="false">
      <c r="A94" s="572"/>
      <c r="B94" s="340"/>
      <c r="C94" s="564"/>
      <c r="D94" s="539"/>
      <c r="E94" s="564"/>
      <c r="F94" s="535"/>
      <c r="G94" s="536"/>
    </row>
    <row r="95" customFormat="false" ht="12.75" hidden="false" customHeight="false" outlineLevel="0" collapsed="false">
      <c r="A95" s="572"/>
      <c r="B95" s="340" t="s">
        <v>448</v>
      </c>
      <c r="C95" s="538" t="n">
        <v>4210</v>
      </c>
      <c r="D95" s="81" t="n">
        <v>788.55</v>
      </c>
      <c r="E95" s="564"/>
      <c r="F95" s="573" t="n">
        <v>0</v>
      </c>
      <c r="G95" s="536"/>
    </row>
    <row r="96" customFormat="false" ht="12.75" hidden="false" customHeight="false" outlineLevel="0" collapsed="false">
      <c r="A96" s="572"/>
      <c r="B96" s="340"/>
      <c r="C96" s="564"/>
      <c r="D96" s="539"/>
      <c r="E96" s="564"/>
      <c r="F96" s="535"/>
      <c r="G96" s="536"/>
    </row>
    <row r="97" customFormat="false" ht="12.75" hidden="false" customHeight="false" outlineLevel="0" collapsed="false">
      <c r="A97" s="572"/>
      <c r="B97" s="340"/>
      <c r="C97" s="564"/>
      <c r="D97" s="539"/>
      <c r="E97" s="564"/>
      <c r="F97" s="535"/>
      <c r="G97" s="536"/>
    </row>
    <row r="98" customFormat="false" ht="13.5" hidden="false" customHeight="false" outlineLevel="0" collapsed="false">
      <c r="A98" s="581"/>
      <c r="B98" s="582"/>
      <c r="C98" s="583"/>
      <c r="D98" s="584"/>
      <c r="E98" s="583"/>
      <c r="F98" s="585"/>
      <c r="G98" s="586"/>
    </row>
    <row r="100" customFormat="false" ht="12.75" hidden="false" customHeight="false" outlineLevel="0" collapsed="false">
      <c r="C100" s="0" t="n">
        <v>4170</v>
      </c>
      <c r="D100" s="389" t="n">
        <f aca="false">SUM(D20,D45)</f>
        <v>2384</v>
      </c>
      <c r="F100" s="389" t="n">
        <f aca="false">SUM(F20,F45)</f>
        <v>1242</v>
      </c>
      <c r="G100" s="389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389" t="n">
        <f aca="false">SUM(D21,D55)</f>
        <v>433.6496</v>
      </c>
      <c r="F101" s="389" t="n">
        <f aca="false">SUM(F21,F55)</f>
        <v>225.9198</v>
      </c>
      <c r="G101" s="389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389" t="n">
        <f aca="false">SUM(D22,D65)</f>
        <v>36.064</v>
      </c>
      <c r="F102" s="389" t="n">
        <f aca="false">SUM(F22,F65)</f>
        <v>18.032</v>
      </c>
      <c r="G102" s="389" t="n">
        <v>54.09</v>
      </c>
    </row>
    <row r="103" customFormat="false" ht="12.75" hidden="false" customHeight="false" outlineLevel="0" collapsed="false">
      <c r="C103" s="0" t="n">
        <v>4210</v>
      </c>
      <c r="D103" s="389" t="n">
        <f aca="false">SUM(D10,D23,D25,D28,D76,D78,D95)</f>
        <v>5601.84</v>
      </c>
      <c r="F103" s="389" t="n">
        <f aca="false">SUM(F10,F23,F25,F28,F76,F78,F95)</f>
        <v>2348.05</v>
      </c>
      <c r="G103" s="389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389" t="n">
        <f aca="false">SUM(D15,D17,D93)</f>
        <v>475</v>
      </c>
      <c r="F104" s="389" t="n">
        <f aca="false">SUM(F15,F17,F93)</f>
        <v>301.55</v>
      </c>
      <c r="G104" s="389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389" t="n">
        <f aca="false">SUM(D82)</f>
        <v>461.45</v>
      </c>
      <c r="F105" s="389" t="n">
        <f aca="false">SUM(F82)</f>
        <v>461.45</v>
      </c>
      <c r="G105" s="389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59" t="n">
        <f aca="false">SUM(D91)</f>
        <v>200</v>
      </c>
      <c r="F106" s="559" t="n">
        <f aca="false">SUM(F91)</f>
        <v>200</v>
      </c>
      <c r="G106" s="544" t="n">
        <f aca="false">SUM(D106:F106)</f>
        <v>400</v>
      </c>
    </row>
    <row r="107" customFormat="false" ht="12.75" hidden="false" customHeight="false" outlineLevel="0" collapsed="false">
      <c r="D107" s="298" t="n">
        <f aca="false">SUM(D100:D106)</f>
        <v>9592.0036</v>
      </c>
      <c r="F107" s="298" t="n">
        <f aca="false">SUM(F100:F106)</f>
        <v>4797.0018</v>
      </c>
      <c r="G107" s="298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2-08T06:28:23Z</cp:lastPrinted>
  <dcterms:modified xsi:type="dcterms:W3CDTF">2015-12-16T08:00:55Z</dcterms:modified>
  <cp:revision>0</cp:revision>
  <dc:subject/>
  <dc:title/>
</cp:coreProperties>
</file>